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77644"/>
        <c:axId val="81947089"/>
      </c:barChart>
      <c:catAx>
        <c:axId val="973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089"/>
        <c:auto val="1"/>
        <c:lblAlgn val="ctr"/>
        <c:lblOffset val="100"/>
        <c:noMultiLvlLbl val="0"/>
      </c:catAx>
      <c:valAx>
        <c:axId val="819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93151"/>
        <c:axId val="7907307"/>
      </c:barChart>
      <c:catAx>
        <c:axId val="917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07"/>
        <c:auto val="1"/>
        <c:lblAlgn val="ctr"/>
        <c:lblOffset val="100"/>
        <c:noMultiLvlLbl val="0"/>
      </c:catAx>
      <c:valAx>
        <c:axId val="79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4241"/>
        <c:axId val="20995716"/>
      </c:barChart>
      <c:catAx>
        <c:axId val="738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716"/>
        <c:auto val="1"/>
        <c:lblAlgn val="ctr"/>
        <c:lblOffset val="100"/>
        <c:noMultiLvlLbl val="0"/>
      </c:catAx>
      <c:valAx>
        <c:axId val="209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09287"/>
        <c:axId val="97983999"/>
      </c:barChart>
      <c:catAx>
        <c:axId val="346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999"/>
        <c:auto val="1"/>
        <c:lblAlgn val="ctr"/>
        <c:lblOffset val="100"/>
        <c:noMultiLvlLbl val="0"/>
      </c:catAx>
      <c:valAx>
        <c:axId val="979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3282"/>
        <c:axId val="93234798"/>
      </c:barChart>
      <c:catAx>
        <c:axId val="4343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798"/>
        <c:auto val="1"/>
        <c:lblAlgn val="ctr"/>
        <c:lblOffset val="100"/>
        <c:noMultiLvlLbl val="0"/>
      </c:catAx>
      <c:valAx>
        <c:axId val="932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26302"/>
        <c:axId val="16937582"/>
      </c:barChart>
      <c:catAx>
        <c:axId val="2242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582"/>
        <c:auto val="1"/>
        <c:lblAlgn val="ctr"/>
        <c:lblOffset val="100"/>
        <c:noMultiLvlLbl val="0"/>
      </c:catAx>
      <c:valAx>
        <c:axId val="169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5654"/>
        <c:axId val="87491529"/>
      </c:barChart>
      <c:catAx>
        <c:axId val="743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29"/>
        <c:auto val="1"/>
        <c:lblAlgn val="ctr"/>
        <c:lblOffset val="100"/>
        <c:noMultiLvlLbl val="0"/>
      </c:catAx>
      <c:valAx>
        <c:axId val="874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33278"/>
        <c:axId val="1597098"/>
      </c:barChart>
      <c:catAx>
        <c:axId val="242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98"/>
        <c:auto val="1"/>
        <c:lblAlgn val="ctr"/>
        <c:lblOffset val="100"/>
        <c:noMultiLvlLbl val="0"/>
      </c:catAx>
      <c:valAx>
        <c:axId val="15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0666"/>
        <c:axId val="55581071"/>
      </c:barChart>
      <c:catAx>
        <c:axId val="5066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71"/>
        <c:auto val="1"/>
        <c:lblAlgn val="ctr"/>
        <c:lblOffset val="100"/>
        <c:noMultiLvlLbl val="0"/>
      </c:catAx>
      <c:valAx>
        <c:axId val="5558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5377"/>
        <c:axId val="40152350"/>
      </c:barChart>
      <c:catAx>
        <c:axId val="670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350"/>
        <c:auto val="1"/>
        <c:lblAlgn val="ctr"/>
        <c:lblOffset val="100"/>
        <c:noMultiLvlLbl val="0"/>
      </c:catAx>
      <c:valAx>
        <c:axId val="401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8047"/>
        <c:axId val="30083927"/>
      </c:barChart>
      <c:catAx>
        <c:axId val="376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927"/>
        <c:auto val="1"/>
        <c:lblAlgn val="ctr"/>
        <c:lblOffset val="100"/>
        <c:noMultiLvlLbl val="0"/>
      </c:catAx>
      <c:valAx>
        <c:axId val="300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4714"/>
        <c:axId val="85791811"/>
      </c:barChart>
      <c:catAx>
        <c:axId val="492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811"/>
        <c:auto val="1"/>
        <c:lblAlgn val="ctr"/>
        <c:lblOffset val="100"/>
        <c:noMultiLvlLbl val="0"/>
      </c:catAx>
      <c:valAx>
        <c:axId val="857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13971"/>
        <c:axId val="99597189"/>
      </c:barChart>
      <c:catAx>
        <c:axId val="985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89"/>
        <c:auto val="1"/>
        <c:lblAlgn val="ctr"/>
        <c:lblOffset val="100"/>
        <c:noMultiLvlLbl val="0"/>
      </c:catAx>
      <c:valAx>
        <c:axId val="995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48417"/>
        <c:axId val="72679932"/>
      </c:barChart>
      <c:catAx>
        <c:axId val="7824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932"/>
        <c:auto val="1"/>
        <c:lblAlgn val="ctr"/>
        <c:lblOffset val="100"/>
        <c:noMultiLvlLbl val="0"/>
      </c:catAx>
      <c:valAx>
        <c:axId val="726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13446"/>
        <c:axId val="82678980"/>
      </c:barChart>
      <c:catAx>
        <c:axId val="417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80"/>
        <c:auto val="1"/>
        <c:lblAlgn val="ctr"/>
        <c:lblOffset val="100"/>
        <c:noMultiLvlLbl val="0"/>
      </c:catAx>
      <c:valAx>
        <c:axId val="826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5280"/>
        <c:axId val="49493942"/>
      </c:barChart>
      <c:catAx>
        <c:axId val="947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942"/>
        <c:auto val="1"/>
        <c:lblAlgn val="ctr"/>
        <c:lblOffset val="100"/>
        <c:noMultiLvlLbl val="0"/>
      </c:catAx>
      <c:valAx>
        <c:axId val="494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85544"/>
        <c:axId val="15627352"/>
      </c:barChart>
      <c:catAx>
        <c:axId val="637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352"/>
        <c:auto val="1"/>
        <c:lblAlgn val="ctr"/>
        <c:lblOffset val="100"/>
        <c:noMultiLvlLbl val="0"/>
      </c:catAx>
      <c:valAx>
        <c:axId val="156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88881"/>
        <c:axId val="94795316"/>
      </c:barChart>
      <c:catAx>
        <c:axId val="2218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316"/>
        <c:auto val="1"/>
        <c:lblAlgn val="ctr"/>
        <c:lblOffset val="100"/>
        <c:noMultiLvlLbl val="0"/>
      </c:catAx>
      <c:valAx>
        <c:axId val="947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