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99929"/>
        <c:axId val="44552324"/>
      </c:scatterChart>
      <c:valAx>
        <c:axId val="7569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324"/>
        <c:crossesAt val="0"/>
        <c:crossBetween val="midCat"/>
      </c:valAx>
      <c:valAx>
        <c:axId val="4455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85046"/>
        <c:axId val="11816022"/>
      </c:scatterChart>
      <c:valAx>
        <c:axId val="1618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022"/>
        <c:crossesAt val="0"/>
        <c:crossBetween val="midCat"/>
      </c:valAx>
      <c:valAx>
        <c:axId val="1181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85054"/>
        <c:axId val="33859100"/>
      </c:scatterChart>
      <c:valAx>
        <c:axId val="8308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100"/>
        <c:crossesAt val="0"/>
        <c:crossBetween val="midCat"/>
      </c:valAx>
      <c:valAx>
        <c:axId val="3385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22663"/>
        <c:axId val="60263971"/>
      </c:scatterChart>
      <c:valAx>
        <c:axId val="7052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971"/>
        <c:crossesAt val="0"/>
        <c:crossBetween val="midCat"/>
      </c:valAx>
      <c:valAx>
        <c:axId val="6026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