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13212"/>
        <c:axId val="43781523"/>
      </c:scatterChart>
      <c:valAx>
        <c:axId val="1981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523"/>
        <c:crossesAt val="0"/>
        <c:crossBetween val="midCat"/>
      </c:valAx>
      <c:valAx>
        <c:axId val="4378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77644"/>
        <c:axId val="55436576"/>
      </c:scatterChart>
      <c:valAx>
        <c:axId val="9157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576"/>
        <c:crossesAt val="0"/>
        <c:crossBetween val="midCat"/>
      </c:valAx>
      <c:valAx>
        <c:axId val="5543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1123"/>
        <c:axId val="5082154"/>
      </c:scatterChart>
      <c:valAx>
        <c:axId val="671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54"/>
        <c:crossesAt val="0"/>
        <c:crossBetween val="midCat"/>
      </c:valAx>
      <c:valAx>
        <c:axId val="508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46392"/>
        <c:axId val="93176843"/>
      </c:scatterChart>
      <c:valAx>
        <c:axId val="5104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843"/>
        <c:crossesAt val="0"/>
        <c:crossBetween val="midCat"/>
      </c:valAx>
      <c:valAx>
        <c:axId val="9317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