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553138"/>
        <c:axId val="15789560"/>
      </c:barChart>
      <c:catAx>
        <c:axId val="44553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9560"/>
        <c:auto val="1"/>
        <c:lblAlgn val="ctr"/>
        <c:lblOffset val="100"/>
        <c:noMultiLvlLbl val="0"/>
      </c:catAx>
      <c:valAx>
        <c:axId val="15789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3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888608"/>
        <c:axId val="4002115"/>
      </c:barChart>
      <c:catAx>
        <c:axId val="71888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115"/>
        <c:auto val="1"/>
        <c:lblAlgn val="ctr"/>
        <c:lblOffset val="100"/>
        <c:noMultiLvlLbl val="0"/>
      </c:catAx>
      <c:valAx>
        <c:axId val="4002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8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057178"/>
        <c:axId val="50209859"/>
      </c:barChart>
      <c:catAx>
        <c:axId val="83057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9859"/>
        <c:auto val="1"/>
        <c:lblAlgn val="ctr"/>
        <c:lblOffset val="100"/>
        <c:noMultiLvlLbl val="0"/>
      </c:catAx>
      <c:valAx>
        <c:axId val="50209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7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068194"/>
        <c:axId val="62148811"/>
      </c:barChart>
      <c:catAx>
        <c:axId val="22068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8811"/>
        <c:auto val="1"/>
        <c:lblAlgn val="ctr"/>
        <c:lblOffset val="100"/>
        <c:noMultiLvlLbl val="0"/>
      </c:catAx>
      <c:valAx>
        <c:axId val="62148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8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53337"/>
        <c:axId val="21568685"/>
      </c:barChart>
      <c:catAx>
        <c:axId val="8853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8685"/>
        <c:auto val="1"/>
        <c:lblAlgn val="ctr"/>
        <c:lblOffset val="100"/>
        <c:noMultiLvlLbl val="0"/>
      </c:catAx>
      <c:valAx>
        <c:axId val="21568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732006"/>
        <c:axId val="49282365"/>
      </c:barChart>
      <c:catAx>
        <c:axId val="37732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2365"/>
        <c:auto val="1"/>
        <c:lblAlgn val="ctr"/>
        <c:lblOffset val="100"/>
        <c:noMultiLvlLbl val="0"/>
      </c:catAx>
      <c:valAx>
        <c:axId val="49282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2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190449"/>
        <c:axId val="20549172"/>
      </c:barChart>
      <c:catAx>
        <c:axId val="25190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9172"/>
        <c:auto val="1"/>
        <c:lblAlgn val="ctr"/>
        <c:lblOffset val="100"/>
        <c:noMultiLvlLbl val="0"/>
      </c:catAx>
      <c:valAx>
        <c:axId val="20549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0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146974"/>
        <c:axId val="66558653"/>
      </c:barChart>
      <c:catAx>
        <c:axId val="57146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8653"/>
        <c:auto val="1"/>
        <c:lblAlgn val="ctr"/>
        <c:lblOffset val="100"/>
        <c:noMultiLvlLbl val="0"/>
      </c:catAx>
      <c:valAx>
        <c:axId val="66558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6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456043"/>
        <c:axId val="18066254"/>
      </c:barChart>
      <c:catAx>
        <c:axId val="55456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6254"/>
        <c:auto val="1"/>
        <c:lblAlgn val="ctr"/>
        <c:lblOffset val="100"/>
        <c:noMultiLvlLbl val="0"/>
      </c:catAx>
      <c:valAx>
        <c:axId val="18066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6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583337"/>
        <c:axId val="59679745"/>
      </c:barChart>
      <c:catAx>
        <c:axId val="97583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9745"/>
        <c:auto val="1"/>
        <c:lblAlgn val="ctr"/>
        <c:lblOffset val="100"/>
        <c:noMultiLvlLbl val="0"/>
      </c:catAx>
      <c:valAx>
        <c:axId val="59679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3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604948"/>
        <c:axId val="6820289"/>
      </c:barChart>
      <c:catAx>
        <c:axId val="53604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289"/>
        <c:auto val="1"/>
        <c:lblAlgn val="ctr"/>
        <c:lblOffset val="100"/>
        <c:noMultiLvlLbl val="0"/>
      </c:catAx>
      <c:valAx>
        <c:axId val="6820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4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025178"/>
        <c:axId val="81415160"/>
      </c:barChart>
      <c:catAx>
        <c:axId val="10025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5160"/>
        <c:auto val="1"/>
        <c:lblAlgn val="ctr"/>
        <c:lblOffset val="100"/>
        <c:noMultiLvlLbl val="0"/>
      </c:catAx>
      <c:valAx>
        <c:axId val="81415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5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065959"/>
        <c:axId val="90123120"/>
      </c:barChart>
      <c:catAx>
        <c:axId val="92065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3120"/>
        <c:auto val="1"/>
        <c:lblAlgn val="ctr"/>
        <c:lblOffset val="100"/>
        <c:noMultiLvlLbl val="0"/>
      </c:catAx>
      <c:valAx>
        <c:axId val="90123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5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5930"/>
        <c:axId val="68748660"/>
      </c:barChart>
      <c:catAx>
        <c:axId val="685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8660"/>
        <c:auto val="1"/>
        <c:lblAlgn val="ctr"/>
        <c:lblOffset val="100"/>
        <c:noMultiLvlLbl val="0"/>
      </c:catAx>
      <c:valAx>
        <c:axId val="68748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462353"/>
        <c:axId val="91064773"/>
      </c:barChart>
      <c:catAx>
        <c:axId val="47462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4773"/>
        <c:auto val="1"/>
        <c:lblAlgn val="ctr"/>
        <c:lblOffset val="100"/>
        <c:noMultiLvlLbl val="0"/>
      </c:catAx>
      <c:valAx>
        <c:axId val="91064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2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052310"/>
        <c:axId val="77721929"/>
      </c:barChart>
      <c:catAx>
        <c:axId val="34052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1929"/>
        <c:auto val="1"/>
        <c:lblAlgn val="ctr"/>
        <c:lblOffset val="100"/>
        <c:noMultiLvlLbl val="0"/>
      </c:catAx>
      <c:valAx>
        <c:axId val="77721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2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287503"/>
        <c:axId val="31062310"/>
      </c:barChart>
      <c:catAx>
        <c:axId val="38287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2310"/>
        <c:auto val="1"/>
        <c:lblAlgn val="ctr"/>
        <c:lblOffset val="100"/>
        <c:noMultiLvlLbl val="0"/>
      </c:catAx>
      <c:valAx>
        <c:axId val="31062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7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283065"/>
        <c:axId val="10161965"/>
      </c:barChart>
      <c:catAx>
        <c:axId val="34283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1965"/>
        <c:auto val="1"/>
        <c:lblAlgn val="ctr"/>
        <c:lblOffset val="100"/>
        <c:noMultiLvlLbl val="0"/>
      </c:catAx>
      <c:valAx>
        <c:axId val="10161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3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