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82328"/>
        <c:axId val="81733174"/>
      </c:barChart>
      <c:catAx>
        <c:axId val="1068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174"/>
        <c:auto val="1"/>
        <c:lblAlgn val="ctr"/>
        <c:lblOffset val="100"/>
        <c:noMultiLvlLbl val="0"/>
      </c:catAx>
      <c:valAx>
        <c:axId val="8173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676311"/>
        <c:axId val="26877235"/>
      </c:barChart>
      <c:catAx>
        <c:axId val="5767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7235"/>
        <c:auto val="1"/>
        <c:lblAlgn val="ctr"/>
        <c:lblOffset val="100"/>
        <c:noMultiLvlLbl val="0"/>
      </c:catAx>
      <c:valAx>
        <c:axId val="2687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759993"/>
        <c:axId val="29100026"/>
      </c:barChart>
      <c:catAx>
        <c:axId val="1875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026"/>
        <c:auto val="1"/>
        <c:lblAlgn val="ctr"/>
        <c:lblOffset val="100"/>
        <c:noMultiLvlLbl val="0"/>
      </c:catAx>
      <c:valAx>
        <c:axId val="2910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70425"/>
        <c:axId val="64512595"/>
      </c:barChart>
      <c:catAx>
        <c:axId val="1717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595"/>
        <c:auto val="1"/>
        <c:lblAlgn val="ctr"/>
        <c:lblOffset val="100"/>
        <c:noMultiLvlLbl val="0"/>
      </c:catAx>
      <c:valAx>
        <c:axId val="6451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71069"/>
        <c:axId val="43422055"/>
      </c:barChart>
      <c:catAx>
        <c:axId val="6287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055"/>
        <c:auto val="1"/>
        <c:lblAlgn val="ctr"/>
        <c:lblOffset val="100"/>
        <c:noMultiLvlLbl val="0"/>
      </c:catAx>
      <c:valAx>
        <c:axId val="4342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98185"/>
        <c:axId val="35003551"/>
      </c:barChart>
      <c:catAx>
        <c:axId val="8319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3551"/>
        <c:auto val="1"/>
        <c:lblAlgn val="ctr"/>
        <c:lblOffset val="100"/>
        <c:noMultiLvlLbl val="0"/>
      </c:catAx>
      <c:valAx>
        <c:axId val="3500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33367"/>
        <c:axId val="54760165"/>
      </c:barChart>
      <c:catAx>
        <c:axId val="5923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165"/>
        <c:auto val="1"/>
        <c:lblAlgn val="ctr"/>
        <c:lblOffset val="100"/>
        <c:noMultiLvlLbl val="0"/>
      </c:catAx>
      <c:valAx>
        <c:axId val="5476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03670"/>
        <c:axId val="16092839"/>
      </c:barChart>
      <c:catAx>
        <c:axId val="9600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839"/>
        <c:auto val="1"/>
        <c:lblAlgn val="ctr"/>
        <c:lblOffset val="100"/>
        <c:noMultiLvlLbl val="0"/>
      </c:catAx>
      <c:valAx>
        <c:axId val="1609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481784"/>
        <c:axId val="92044490"/>
      </c:barChart>
      <c:catAx>
        <c:axId val="4648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4490"/>
        <c:auto val="1"/>
        <c:lblAlgn val="ctr"/>
        <c:lblOffset val="100"/>
        <c:noMultiLvlLbl val="0"/>
      </c:catAx>
      <c:valAx>
        <c:axId val="9204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51676"/>
        <c:axId val="6114833"/>
      </c:barChart>
      <c:catAx>
        <c:axId val="6015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33"/>
        <c:auto val="1"/>
        <c:lblAlgn val="ctr"/>
        <c:lblOffset val="100"/>
        <c:noMultiLvlLbl val="0"/>
      </c:catAx>
      <c:valAx>
        <c:axId val="611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25992"/>
        <c:axId val="15353965"/>
      </c:barChart>
      <c:catAx>
        <c:axId val="1842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965"/>
        <c:auto val="1"/>
        <c:lblAlgn val="ctr"/>
        <c:lblOffset val="100"/>
        <c:noMultiLvlLbl val="0"/>
      </c:catAx>
      <c:valAx>
        <c:axId val="1535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13887"/>
        <c:axId val="76459852"/>
      </c:barChart>
      <c:catAx>
        <c:axId val="8871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9852"/>
        <c:auto val="1"/>
        <c:lblAlgn val="ctr"/>
        <c:lblOffset val="100"/>
        <c:noMultiLvlLbl val="0"/>
      </c:catAx>
      <c:valAx>
        <c:axId val="7645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75492"/>
        <c:axId val="71066056"/>
      </c:barChart>
      <c:catAx>
        <c:axId val="5097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056"/>
        <c:auto val="1"/>
        <c:lblAlgn val="ctr"/>
        <c:lblOffset val="100"/>
        <c:noMultiLvlLbl val="0"/>
      </c:catAx>
      <c:valAx>
        <c:axId val="7106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27832"/>
        <c:axId val="2907263"/>
      </c:barChart>
      <c:catAx>
        <c:axId val="8502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263"/>
        <c:auto val="1"/>
        <c:lblAlgn val="ctr"/>
        <c:lblOffset val="100"/>
        <c:noMultiLvlLbl val="0"/>
      </c:catAx>
      <c:valAx>
        <c:axId val="290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42976"/>
        <c:axId val="86683178"/>
      </c:barChart>
      <c:catAx>
        <c:axId val="7694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3178"/>
        <c:auto val="1"/>
        <c:lblAlgn val="ctr"/>
        <c:lblOffset val="100"/>
        <c:noMultiLvlLbl val="0"/>
      </c:catAx>
      <c:valAx>
        <c:axId val="8668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01155"/>
        <c:axId val="7277840"/>
      </c:barChart>
      <c:catAx>
        <c:axId val="2680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840"/>
        <c:auto val="1"/>
        <c:lblAlgn val="ctr"/>
        <c:lblOffset val="100"/>
        <c:noMultiLvlLbl val="0"/>
      </c:catAx>
      <c:valAx>
        <c:axId val="727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56695"/>
        <c:axId val="89811865"/>
      </c:barChart>
      <c:catAx>
        <c:axId val="6115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865"/>
        <c:auto val="1"/>
        <c:lblAlgn val="ctr"/>
        <c:lblOffset val="100"/>
        <c:noMultiLvlLbl val="0"/>
      </c:catAx>
      <c:valAx>
        <c:axId val="8981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34996"/>
        <c:axId val="49333576"/>
      </c:barChart>
      <c:catAx>
        <c:axId val="5373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3576"/>
        <c:auto val="1"/>
        <c:lblAlgn val="ctr"/>
        <c:lblOffset val="100"/>
        <c:noMultiLvlLbl val="0"/>
      </c:catAx>
      <c:valAx>
        <c:axId val="4933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