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2829"/>
        <c:axId val="40174897"/>
      </c:scatterChart>
      <c:valAx>
        <c:axId val="5280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97"/>
        <c:crossesAt val="0"/>
        <c:crossBetween val="midCat"/>
      </c:valAx>
      <c:valAx>
        <c:axId val="401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1759"/>
        <c:axId val="9053910"/>
      </c:scatterChart>
      <c:valAx>
        <c:axId val="4066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10"/>
        <c:crossesAt val="0"/>
        <c:crossBetween val="midCat"/>
      </c:valAx>
      <c:valAx>
        <c:axId val="905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1133"/>
        <c:axId val="48742247"/>
      </c:scatterChart>
      <c:valAx>
        <c:axId val="6027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47"/>
        <c:crossesAt val="0"/>
        <c:crossBetween val="midCat"/>
      </c:valAx>
      <c:valAx>
        <c:axId val="4874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160"/>
        <c:axId val="58268754"/>
      </c:scatterChart>
      <c:valAx>
        <c:axId val="372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754"/>
        <c:crossesAt val="0"/>
        <c:crossBetween val="midCat"/>
      </c:valAx>
      <c:valAx>
        <c:axId val="5826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