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40424"/>
        <c:axId val="24771072"/>
      </c:scatterChart>
      <c:valAx>
        <c:axId val="3214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072"/>
        <c:crossesAt val="0"/>
        <c:crossBetween val="midCat"/>
      </c:valAx>
      <c:valAx>
        <c:axId val="24771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72425"/>
        <c:axId val="5359735"/>
      </c:scatterChart>
      <c:valAx>
        <c:axId val="82172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35"/>
        <c:crossesAt val="0"/>
        <c:crossBetween val="midCat"/>
      </c:valAx>
      <c:valAx>
        <c:axId val="535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24053"/>
        <c:axId val="86564290"/>
      </c:scatterChart>
      <c:valAx>
        <c:axId val="43124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290"/>
        <c:crossesAt val="0"/>
        <c:crossBetween val="midCat"/>
      </c:valAx>
      <c:valAx>
        <c:axId val="86564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93991"/>
        <c:axId val="82007493"/>
      </c:scatterChart>
      <c:valAx>
        <c:axId val="6929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493"/>
        <c:crossesAt val="0"/>
        <c:crossBetween val="midCat"/>
      </c:valAx>
      <c:valAx>
        <c:axId val="82007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