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360189"/>
        <c:axId val="98668092"/>
      </c:barChart>
      <c:catAx>
        <c:axId val="24360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8092"/>
        <c:auto val="1"/>
        <c:lblAlgn val="ctr"/>
        <c:lblOffset val="100"/>
        <c:noMultiLvlLbl val="0"/>
      </c:catAx>
      <c:valAx>
        <c:axId val="98668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0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878848"/>
        <c:axId val="5756056"/>
      </c:barChart>
      <c:catAx>
        <c:axId val="78878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6056"/>
        <c:auto val="1"/>
        <c:lblAlgn val="ctr"/>
        <c:lblOffset val="100"/>
        <c:noMultiLvlLbl val="0"/>
      </c:catAx>
      <c:valAx>
        <c:axId val="5756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8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999277"/>
        <c:axId val="75938592"/>
      </c:barChart>
      <c:catAx>
        <c:axId val="67999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8592"/>
        <c:auto val="1"/>
        <c:lblAlgn val="ctr"/>
        <c:lblOffset val="100"/>
        <c:noMultiLvlLbl val="0"/>
      </c:catAx>
      <c:valAx>
        <c:axId val="75938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9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74078"/>
        <c:axId val="14491030"/>
      </c:barChart>
      <c:catAx>
        <c:axId val="6674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1030"/>
        <c:auto val="1"/>
        <c:lblAlgn val="ctr"/>
        <c:lblOffset val="100"/>
        <c:noMultiLvlLbl val="0"/>
      </c:catAx>
      <c:valAx>
        <c:axId val="14491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639465"/>
        <c:axId val="40442112"/>
      </c:barChart>
      <c:catAx>
        <c:axId val="67639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2112"/>
        <c:auto val="1"/>
        <c:lblAlgn val="ctr"/>
        <c:lblOffset val="100"/>
        <c:noMultiLvlLbl val="0"/>
      </c:catAx>
      <c:valAx>
        <c:axId val="40442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9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889034"/>
        <c:axId val="64209711"/>
      </c:barChart>
      <c:catAx>
        <c:axId val="60889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9711"/>
        <c:auto val="1"/>
        <c:lblAlgn val="ctr"/>
        <c:lblOffset val="100"/>
        <c:noMultiLvlLbl val="0"/>
      </c:catAx>
      <c:valAx>
        <c:axId val="64209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9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319414"/>
        <c:axId val="27963946"/>
      </c:barChart>
      <c:catAx>
        <c:axId val="74319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3946"/>
        <c:auto val="1"/>
        <c:lblAlgn val="ctr"/>
        <c:lblOffset val="100"/>
        <c:noMultiLvlLbl val="0"/>
      </c:catAx>
      <c:valAx>
        <c:axId val="27963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9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838640"/>
        <c:axId val="48653760"/>
      </c:barChart>
      <c:catAx>
        <c:axId val="49838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3760"/>
        <c:auto val="1"/>
        <c:lblAlgn val="ctr"/>
        <c:lblOffset val="100"/>
        <c:noMultiLvlLbl val="0"/>
      </c:catAx>
      <c:valAx>
        <c:axId val="48653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8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489306"/>
        <c:axId val="69778260"/>
      </c:barChart>
      <c:catAx>
        <c:axId val="82489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8260"/>
        <c:auto val="1"/>
        <c:lblAlgn val="ctr"/>
        <c:lblOffset val="100"/>
        <c:noMultiLvlLbl val="0"/>
      </c:catAx>
      <c:valAx>
        <c:axId val="69778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9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681520"/>
        <c:axId val="585646"/>
      </c:barChart>
      <c:catAx>
        <c:axId val="99681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46"/>
        <c:auto val="1"/>
        <c:lblAlgn val="ctr"/>
        <c:lblOffset val="100"/>
        <c:noMultiLvlLbl val="0"/>
      </c:catAx>
      <c:valAx>
        <c:axId val="585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1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024720"/>
        <c:axId val="17154788"/>
      </c:barChart>
      <c:catAx>
        <c:axId val="30024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4788"/>
        <c:auto val="1"/>
        <c:lblAlgn val="ctr"/>
        <c:lblOffset val="100"/>
        <c:noMultiLvlLbl val="0"/>
      </c:catAx>
      <c:valAx>
        <c:axId val="17154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4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522981"/>
        <c:axId val="66803854"/>
      </c:barChart>
      <c:catAx>
        <c:axId val="63522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3854"/>
        <c:auto val="1"/>
        <c:lblAlgn val="ctr"/>
        <c:lblOffset val="100"/>
        <c:noMultiLvlLbl val="0"/>
      </c:catAx>
      <c:valAx>
        <c:axId val="66803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2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826106"/>
        <c:axId val="503622"/>
      </c:barChart>
      <c:catAx>
        <c:axId val="69826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22"/>
        <c:auto val="1"/>
        <c:lblAlgn val="ctr"/>
        <c:lblOffset val="100"/>
        <c:noMultiLvlLbl val="0"/>
      </c:catAx>
      <c:valAx>
        <c:axId val="503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6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361356"/>
        <c:axId val="77673148"/>
      </c:barChart>
      <c:catAx>
        <c:axId val="54361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3148"/>
        <c:auto val="1"/>
        <c:lblAlgn val="ctr"/>
        <c:lblOffset val="100"/>
        <c:noMultiLvlLbl val="0"/>
      </c:catAx>
      <c:valAx>
        <c:axId val="77673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1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072169"/>
        <c:axId val="84344746"/>
      </c:barChart>
      <c:catAx>
        <c:axId val="93072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4746"/>
        <c:auto val="1"/>
        <c:lblAlgn val="ctr"/>
        <c:lblOffset val="100"/>
        <c:noMultiLvlLbl val="0"/>
      </c:catAx>
      <c:valAx>
        <c:axId val="84344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2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608583"/>
        <c:axId val="18915895"/>
      </c:barChart>
      <c:catAx>
        <c:axId val="95608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5895"/>
        <c:auto val="1"/>
        <c:lblAlgn val="ctr"/>
        <c:lblOffset val="100"/>
        <c:noMultiLvlLbl val="0"/>
      </c:catAx>
      <c:valAx>
        <c:axId val="18915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8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79677"/>
        <c:axId val="10063971"/>
      </c:barChart>
      <c:catAx>
        <c:axId val="5079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3971"/>
        <c:auto val="1"/>
        <c:lblAlgn val="ctr"/>
        <c:lblOffset val="100"/>
        <c:noMultiLvlLbl val="0"/>
      </c:catAx>
      <c:valAx>
        <c:axId val="10063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328536"/>
        <c:axId val="76037845"/>
      </c:barChart>
      <c:catAx>
        <c:axId val="16328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7845"/>
        <c:auto val="1"/>
        <c:lblAlgn val="ctr"/>
        <c:lblOffset val="100"/>
        <c:noMultiLvlLbl val="0"/>
      </c:catAx>
      <c:valAx>
        <c:axId val="76037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8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