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53379"/>
        <c:axId val="98828367"/>
      </c:barChart>
      <c:catAx>
        <c:axId val="8715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367"/>
        <c:auto val="1"/>
        <c:lblAlgn val="ctr"/>
        <c:lblOffset val="100"/>
        <c:noMultiLvlLbl val="0"/>
      </c:catAx>
      <c:valAx>
        <c:axId val="988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95735"/>
        <c:axId val="9614863"/>
      </c:barChart>
      <c:catAx>
        <c:axId val="4189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63"/>
        <c:auto val="1"/>
        <c:lblAlgn val="ctr"/>
        <c:lblOffset val="100"/>
        <c:noMultiLvlLbl val="0"/>
      </c:catAx>
      <c:valAx>
        <c:axId val="96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77921"/>
        <c:axId val="49780363"/>
      </c:barChart>
      <c:catAx>
        <c:axId val="8057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363"/>
        <c:auto val="1"/>
        <c:lblAlgn val="ctr"/>
        <c:lblOffset val="100"/>
        <c:noMultiLvlLbl val="0"/>
      </c:catAx>
      <c:valAx>
        <c:axId val="497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55247"/>
        <c:axId val="93281447"/>
      </c:barChart>
      <c:catAx>
        <c:axId val="1425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447"/>
        <c:auto val="1"/>
        <c:lblAlgn val="ctr"/>
        <c:lblOffset val="100"/>
        <c:noMultiLvlLbl val="0"/>
      </c:catAx>
      <c:valAx>
        <c:axId val="932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31731"/>
        <c:axId val="17210695"/>
      </c:barChart>
      <c:catAx>
        <c:axId val="2613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695"/>
        <c:auto val="1"/>
        <c:lblAlgn val="ctr"/>
        <c:lblOffset val="100"/>
        <c:noMultiLvlLbl val="0"/>
      </c:catAx>
      <c:valAx>
        <c:axId val="172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4386"/>
        <c:axId val="69012428"/>
      </c:barChart>
      <c:catAx>
        <c:axId val="636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428"/>
        <c:auto val="1"/>
        <c:lblAlgn val="ctr"/>
        <c:lblOffset val="100"/>
        <c:noMultiLvlLbl val="0"/>
      </c:catAx>
      <c:valAx>
        <c:axId val="690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0322"/>
        <c:axId val="11485636"/>
      </c:barChart>
      <c:catAx>
        <c:axId val="4682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636"/>
        <c:auto val="1"/>
        <c:lblAlgn val="ctr"/>
        <c:lblOffset val="100"/>
        <c:noMultiLvlLbl val="0"/>
      </c:catAx>
      <c:valAx>
        <c:axId val="114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28192"/>
        <c:axId val="85869506"/>
      </c:barChart>
      <c:catAx>
        <c:axId val="4972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506"/>
        <c:auto val="1"/>
        <c:lblAlgn val="ctr"/>
        <c:lblOffset val="100"/>
        <c:noMultiLvlLbl val="0"/>
      </c:catAx>
      <c:valAx>
        <c:axId val="858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98003"/>
        <c:axId val="25104587"/>
      </c:barChart>
      <c:catAx>
        <c:axId val="692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587"/>
        <c:auto val="1"/>
        <c:lblAlgn val="ctr"/>
        <c:lblOffset val="100"/>
        <c:noMultiLvlLbl val="0"/>
      </c:catAx>
      <c:valAx>
        <c:axId val="251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13101"/>
        <c:axId val="9390613"/>
      </c:barChart>
      <c:catAx>
        <c:axId val="361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13"/>
        <c:auto val="1"/>
        <c:lblAlgn val="ctr"/>
        <c:lblOffset val="100"/>
        <c:noMultiLvlLbl val="0"/>
      </c:catAx>
      <c:valAx>
        <c:axId val="93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18310"/>
        <c:axId val="8046338"/>
      </c:barChart>
      <c:catAx>
        <c:axId val="702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38"/>
        <c:auto val="1"/>
        <c:lblAlgn val="ctr"/>
        <c:lblOffset val="100"/>
        <c:noMultiLvlLbl val="0"/>
      </c:catAx>
      <c:valAx>
        <c:axId val="80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7930"/>
        <c:axId val="84358512"/>
      </c:barChart>
      <c:catAx>
        <c:axId val="173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512"/>
        <c:auto val="1"/>
        <c:lblAlgn val="ctr"/>
        <c:lblOffset val="100"/>
        <c:noMultiLvlLbl val="0"/>
      </c:catAx>
      <c:valAx>
        <c:axId val="843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76839"/>
        <c:axId val="32407807"/>
      </c:barChart>
      <c:catAx>
        <c:axId val="672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807"/>
        <c:auto val="1"/>
        <c:lblAlgn val="ctr"/>
        <c:lblOffset val="100"/>
        <c:noMultiLvlLbl val="0"/>
      </c:catAx>
      <c:valAx>
        <c:axId val="324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58812"/>
        <c:axId val="438677"/>
      </c:barChart>
      <c:catAx>
        <c:axId val="909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7"/>
        <c:auto val="1"/>
        <c:lblAlgn val="ctr"/>
        <c:lblOffset val="100"/>
        <c:noMultiLvlLbl val="0"/>
      </c:catAx>
      <c:valAx>
        <c:axId val="4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46910"/>
        <c:axId val="41536531"/>
      </c:barChart>
      <c:catAx>
        <c:axId val="3334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531"/>
        <c:auto val="1"/>
        <c:lblAlgn val="ctr"/>
        <c:lblOffset val="100"/>
        <c:noMultiLvlLbl val="0"/>
      </c:catAx>
      <c:valAx>
        <c:axId val="415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92410"/>
        <c:axId val="4356554"/>
      </c:barChart>
      <c:catAx>
        <c:axId val="242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54"/>
        <c:auto val="1"/>
        <c:lblAlgn val="ctr"/>
        <c:lblOffset val="100"/>
        <c:noMultiLvlLbl val="0"/>
      </c:catAx>
      <c:valAx>
        <c:axId val="43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43992"/>
        <c:axId val="65004205"/>
      </c:barChart>
      <c:catAx>
        <c:axId val="627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205"/>
        <c:auto val="1"/>
        <c:lblAlgn val="ctr"/>
        <c:lblOffset val="100"/>
        <c:noMultiLvlLbl val="0"/>
      </c:catAx>
      <c:valAx>
        <c:axId val="650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5788"/>
        <c:axId val="12941169"/>
      </c:barChart>
      <c:catAx>
        <c:axId val="24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169"/>
        <c:auto val="1"/>
        <c:lblAlgn val="ctr"/>
        <c:lblOffset val="100"/>
        <c:noMultiLvlLbl val="0"/>
      </c:catAx>
      <c:valAx>
        <c:axId val="129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