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0404"/>
        <c:axId val="57068327"/>
      </c:scatterChart>
      <c:valAx>
        <c:axId val="6488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27"/>
        <c:crossesAt val="0"/>
        <c:crossBetween val="midCat"/>
      </c:valAx>
      <c:valAx>
        <c:axId val="5706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3816"/>
        <c:axId val="3423170"/>
      </c:scatterChart>
      <c:valAx>
        <c:axId val="956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0"/>
        <c:crossesAt val="0"/>
        <c:crossBetween val="midCat"/>
      </c:valAx>
      <c:valAx>
        <c:axId val="342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38505"/>
        <c:axId val="89468812"/>
      </c:scatterChart>
      <c:valAx>
        <c:axId val="8753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12"/>
        <c:crossesAt val="0"/>
        <c:crossBetween val="midCat"/>
      </c:valAx>
      <c:valAx>
        <c:axId val="8946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633"/>
        <c:axId val="72263045"/>
      </c:scatterChart>
      <c:valAx>
        <c:axId val="600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045"/>
        <c:crossesAt val="0"/>
        <c:crossBetween val="midCat"/>
      </c:valAx>
      <c:valAx>
        <c:axId val="7226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