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95073"/>
        <c:axId val="84079621"/>
      </c:barChart>
      <c:catAx>
        <c:axId val="4999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621"/>
        <c:auto val="1"/>
        <c:lblAlgn val="ctr"/>
        <c:lblOffset val="100"/>
        <c:noMultiLvlLbl val="0"/>
      </c:catAx>
      <c:valAx>
        <c:axId val="840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13253"/>
        <c:axId val="71706439"/>
      </c:barChart>
      <c:catAx>
        <c:axId val="8501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439"/>
        <c:auto val="1"/>
        <c:lblAlgn val="ctr"/>
        <c:lblOffset val="100"/>
        <c:noMultiLvlLbl val="0"/>
      </c:catAx>
      <c:valAx>
        <c:axId val="7170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05215"/>
        <c:axId val="54498036"/>
      </c:barChart>
      <c:catAx>
        <c:axId val="8370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036"/>
        <c:auto val="1"/>
        <c:lblAlgn val="ctr"/>
        <c:lblOffset val="100"/>
        <c:noMultiLvlLbl val="0"/>
      </c:catAx>
      <c:valAx>
        <c:axId val="5449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64456"/>
        <c:axId val="26307617"/>
      </c:barChart>
      <c:catAx>
        <c:axId val="8856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617"/>
        <c:auto val="1"/>
        <c:lblAlgn val="ctr"/>
        <c:lblOffset val="100"/>
        <c:noMultiLvlLbl val="0"/>
      </c:catAx>
      <c:valAx>
        <c:axId val="2630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27662"/>
        <c:axId val="73808367"/>
      </c:barChart>
      <c:catAx>
        <c:axId val="8172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367"/>
        <c:auto val="1"/>
        <c:lblAlgn val="ctr"/>
        <c:lblOffset val="100"/>
        <c:noMultiLvlLbl val="0"/>
      </c:catAx>
      <c:valAx>
        <c:axId val="7380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80881"/>
        <c:axId val="55941535"/>
      </c:barChart>
      <c:catAx>
        <c:axId val="2438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535"/>
        <c:auto val="1"/>
        <c:lblAlgn val="ctr"/>
        <c:lblOffset val="100"/>
        <c:noMultiLvlLbl val="0"/>
      </c:catAx>
      <c:valAx>
        <c:axId val="5594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44776"/>
        <c:axId val="46861680"/>
      </c:barChart>
      <c:catAx>
        <c:axId val="9284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680"/>
        <c:auto val="1"/>
        <c:lblAlgn val="ctr"/>
        <c:lblOffset val="100"/>
        <c:noMultiLvlLbl val="0"/>
      </c:catAx>
      <c:valAx>
        <c:axId val="4686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55349"/>
        <c:axId val="12648870"/>
      </c:barChart>
      <c:catAx>
        <c:axId val="7285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870"/>
        <c:auto val="1"/>
        <c:lblAlgn val="ctr"/>
        <c:lblOffset val="100"/>
        <c:noMultiLvlLbl val="0"/>
      </c:catAx>
      <c:valAx>
        <c:axId val="1264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59651"/>
        <c:axId val="40046784"/>
      </c:barChart>
      <c:catAx>
        <c:axId val="7265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784"/>
        <c:auto val="1"/>
        <c:lblAlgn val="ctr"/>
        <c:lblOffset val="100"/>
        <c:noMultiLvlLbl val="0"/>
      </c:catAx>
      <c:valAx>
        <c:axId val="4004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06038"/>
        <c:axId val="24819343"/>
      </c:barChart>
      <c:catAx>
        <c:axId val="5980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343"/>
        <c:auto val="1"/>
        <c:lblAlgn val="ctr"/>
        <c:lblOffset val="100"/>
        <c:noMultiLvlLbl val="0"/>
      </c:catAx>
      <c:valAx>
        <c:axId val="2481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92262"/>
        <c:axId val="68815655"/>
      </c:barChart>
      <c:catAx>
        <c:axId val="5719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655"/>
        <c:auto val="1"/>
        <c:lblAlgn val="ctr"/>
        <c:lblOffset val="100"/>
        <c:noMultiLvlLbl val="0"/>
      </c:catAx>
      <c:valAx>
        <c:axId val="688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95928"/>
        <c:axId val="41036000"/>
      </c:barChart>
      <c:catAx>
        <c:axId val="2649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000"/>
        <c:auto val="1"/>
        <c:lblAlgn val="ctr"/>
        <c:lblOffset val="100"/>
        <c:noMultiLvlLbl val="0"/>
      </c:catAx>
      <c:valAx>
        <c:axId val="4103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91667"/>
        <c:axId val="94126955"/>
      </c:barChart>
      <c:catAx>
        <c:axId val="3809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955"/>
        <c:auto val="1"/>
        <c:lblAlgn val="ctr"/>
        <c:lblOffset val="100"/>
        <c:noMultiLvlLbl val="0"/>
      </c:catAx>
      <c:valAx>
        <c:axId val="941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03805"/>
        <c:axId val="38271511"/>
      </c:barChart>
      <c:catAx>
        <c:axId val="3820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511"/>
        <c:auto val="1"/>
        <c:lblAlgn val="ctr"/>
        <c:lblOffset val="100"/>
        <c:noMultiLvlLbl val="0"/>
      </c:catAx>
      <c:valAx>
        <c:axId val="382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99879"/>
        <c:axId val="41818997"/>
      </c:barChart>
      <c:catAx>
        <c:axId val="1629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997"/>
        <c:auto val="1"/>
        <c:lblAlgn val="ctr"/>
        <c:lblOffset val="100"/>
        <c:noMultiLvlLbl val="0"/>
      </c:catAx>
      <c:valAx>
        <c:axId val="418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48828"/>
        <c:axId val="33436124"/>
      </c:barChart>
      <c:catAx>
        <c:axId val="5264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124"/>
        <c:auto val="1"/>
        <c:lblAlgn val="ctr"/>
        <c:lblOffset val="100"/>
        <c:noMultiLvlLbl val="0"/>
      </c:catAx>
      <c:valAx>
        <c:axId val="3343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54626"/>
        <c:axId val="60454597"/>
      </c:barChart>
      <c:catAx>
        <c:axId val="1665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597"/>
        <c:auto val="1"/>
        <c:lblAlgn val="ctr"/>
        <c:lblOffset val="100"/>
        <c:noMultiLvlLbl val="0"/>
      </c:catAx>
      <c:valAx>
        <c:axId val="604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84031"/>
        <c:axId val="22052647"/>
      </c:barChart>
      <c:catAx>
        <c:axId val="6678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647"/>
        <c:auto val="1"/>
        <c:lblAlgn val="ctr"/>
        <c:lblOffset val="100"/>
        <c:noMultiLvlLbl val="0"/>
      </c:catAx>
      <c:valAx>
        <c:axId val="2205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