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95090"/>
        <c:axId val="72090797"/>
      </c:scatterChart>
      <c:valAx>
        <c:axId val="9489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797"/>
        <c:crossesAt val="0"/>
        <c:crossBetween val="midCat"/>
      </c:valAx>
      <c:valAx>
        <c:axId val="7209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87498"/>
        <c:axId val="43439647"/>
      </c:scatterChart>
      <c:valAx>
        <c:axId val="9098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647"/>
        <c:crossesAt val="0"/>
        <c:crossBetween val="midCat"/>
      </c:valAx>
      <c:valAx>
        <c:axId val="4343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36609"/>
        <c:axId val="6341753"/>
      </c:scatterChart>
      <c:valAx>
        <c:axId val="5223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53"/>
        <c:crossesAt val="0"/>
        <c:crossBetween val="midCat"/>
      </c:valAx>
      <c:valAx>
        <c:axId val="6341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2834"/>
        <c:axId val="40478066"/>
      </c:scatterChart>
      <c:valAx>
        <c:axId val="140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066"/>
        <c:crossesAt val="0"/>
        <c:crossBetween val="midCat"/>
      </c:valAx>
      <c:valAx>
        <c:axId val="4047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