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67841"/>
        <c:axId val="9684016"/>
      </c:scatterChart>
      <c:valAx>
        <c:axId val="81167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16"/>
        <c:crossesAt val="0"/>
        <c:crossBetween val="midCat"/>
      </c:valAx>
      <c:valAx>
        <c:axId val="968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64848"/>
        <c:axId val="29962255"/>
      </c:scatterChart>
      <c:valAx>
        <c:axId val="93864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255"/>
        <c:crossesAt val="0"/>
        <c:crossBetween val="midCat"/>
      </c:valAx>
      <c:valAx>
        <c:axId val="29962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01417"/>
        <c:axId val="3848013"/>
      </c:scatterChart>
      <c:valAx>
        <c:axId val="1730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13"/>
        <c:crossesAt val="0"/>
        <c:crossBetween val="midCat"/>
      </c:valAx>
      <c:valAx>
        <c:axId val="384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30963"/>
        <c:axId val="97943897"/>
      </c:scatterChart>
      <c:valAx>
        <c:axId val="4613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897"/>
        <c:crossesAt val="0"/>
        <c:crossBetween val="midCat"/>
      </c:valAx>
      <c:valAx>
        <c:axId val="9794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