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7582"/>
        <c:axId val="67416104"/>
      </c:barChart>
      <c:catAx>
        <c:axId val="878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104"/>
        <c:auto val="1"/>
        <c:lblAlgn val="ctr"/>
        <c:lblOffset val="100"/>
        <c:noMultiLvlLbl val="0"/>
      </c:catAx>
      <c:valAx>
        <c:axId val="674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9252"/>
        <c:axId val="74054335"/>
      </c:barChart>
      <c:catAx>
        <c:axId val="127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335"/>
        <c:auto val="1"/>
        <c:lblAlgn val="ctr"/>
        <c:lblOffset val="100"/>
        <c:noMultiLvlLbl val="0"/>
      </c:catAx>
      <c:valAx>
        <c:axId val="740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04247"/>
        <c:axId val="17044605"/>
      </c:barChart>
      <c:catAx>
        <c:axId val="7700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605"/>
        <c:auto val="1"/>
        <c:lblAlgn val="ctr"/>
        <c:lblOffset val="100"/>
        <c:noMultiLvlLbl val="0"/>
      </c:catAx>
      <c:valAx>
        <c:axId val="170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52748"/>
        <c:axId val="23487449"/>
      </c:barChart>
      <c:catAx>
        <c:axId val="4805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449"/>
        <c:auto val="1"/>
        <c:lblAlgn val="ctr"/>
        <c:lblOffset val="100"/>
        <c:noMultiLvlLbl val="0"/>
      </c:catAx>
      <c:valAx>
        <c:axId val="234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91654"/>
        <c:axId val="34411472"/>
      </c:barChart>
      <c:catAx>
        <c:axId val="8839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472"/>
        <c:auto val="1"/>
        <c:lblAlgn val="ctr"/>
        <c:lblOffset val="100"/>
        <c:noMultiLvlLbl val="0"/>
      </c:catAx>
      <c:valAx>
        <c:axId val="344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2198"/>
        <c:axId val="22058169"/>
      </c:barChart>
      <c:catAx>
        <c:axId val="189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169"/>
        <c:auto val="1"/>
        <c:lblAlgn val="ctr"/>
        <c:lblOffset val="100"/>
        <c:noMultiLvlLbl val="0"/>
      </c:catAx>
      <c:valAx>
        <c:axId val="220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5132"/>
        <c:axId val="74613091"/>
      </c:barChart>
      <c:catAx>
        <c:axId val="673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091"/>
        <c:auto val="1"/>
        <c:lblAlgn val="ctr"/>
        <c:lblOffset val="100"/>
        <c:noMultiLvlLbl val="0"/>
      </c:catAx>
      <c:valAx>
        <c:axId val="746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9607"/>
        <c:axId val="15425748"/>
      </c:barChart>
      <c:catAx>
        <c:axId val="101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748"/>
        <c:auto val="1"/>
        <c:lblAlgn val="ctr"/>
        <c:lblOffset val="100"/>
        <c:noMultiLvlLbl val="0"/>
      </c:catAx>
      <c:valAx>
        <c:axId val="154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24561"/>
        <c:axId val="58999436"/>
      </c:barChart>
      <c:catAx>
        <c:axId val="810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436"/>
        <c:auto val="1"/>
        <c:lblAlgn val="ctr"/>
        <c:lblOffset val="100"/>
        <c:noMultiLvlLbl val="0"/>
      </c:catAx>
      <c:valAx>
        <c:axId val="589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10311"/>
        <c:axId val="35035505"/>
      </c:barChart>
      <c:catAx>
        <c:axId val="293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505"/>
        <c:auto val="1"/>
        <c:lblAlgn val="ctr"/>
        <c:lblOffset val="100"/>
        <c:noMultiLvlLbl val="0"/>
      </c:catAx>
      <c:valAx>
        <c:axId val="350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98650"/>
        <c:axId val="95505348"/>
      </c:barChart>
      <c:catAx>
        <c:axId val="9789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48"/>
        <c:auto val="1"/>
        <c:lblAlgn val="ctr"/>
        <c:lblOffset val="100"/>
        <c:noMultiLvlLbl val="0"/>
      </c:catAx>
      <c:valAx>
        <c:axId val="955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2514"/>
        <c:axId val="52856183"/>
      </c:barChart>
      <c:catAx>
        <c:axId val="170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83"/>
        <c:auto val="1"/>
        <c:lblAlgn val="ctr"/>
        <c:lblOffset val="100"/>
        <c:noMultiLvlLbl val="0"/>
      </c:catAx>
      <c:valAx>
        <c:axId val="528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91610"/>
        <c:axId val="65764542"/>
      </c:barChart>
      <c:catAx>
        <c:axId val="868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542"/>
        <c:auto val="1"/>
        <c:lblAlgn val="ctr"/>
        <c:lblOffset val="100"/>
        <c:noMultiLvlLbl val="0"/>
      </c:catAx>
      <c:valAx>
        <c:axId val="657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72662"/>
        <c:axId val="48069012"/>
      </c:barChart>
      <c:catAx>
        <c:axId val="564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012"/>
        <c:auto val="1"/>
        <c:lblAlgn val="ctr"/>
        <c:lblOffset val="100"/>
        <c:noMultiLvlLbl val="0"/>
      </c:catAx>
      <c:valAx>
        <c:axId val="480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99262"/>
        <c:axId val="34426116"/>
      </c:barChart>
      <c:catAx>
        <c:axId val="763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116"/>
        <c:auto val="1"/>
        <c:lblAlgn val="ctr"/>
        <c:lblOffset val="100"/>
        <c:noMultiLvlLbl val="0"/>
      </c:catAx>
      <c:valAx>
        <c:axId val="344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75007"/>
        <c:axId val="50914670"/>
      </c:barChart>
      <c:catAx>
        <c:axId val="784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670"/>
        <c:auto val="1"/>
        <c:lblAlgn val="ctr"/>
        <c:lblOffset val="100"/>
        <c:noMultiLvlLbl val="0"/>
      </c:catAx>
      <c:valAx>
        <c:axId val="509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30111"/>
        <c:axId val="41028339"/>
      </c:barChart>
      <c:catAx>
        <c:axId val="887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339"/>
        <c:auto val="1"/>
        <c:lblAlgn val="ctr"/>
        <c:lblOffset val="100"/>
        <c:noMultiLvlLbl val="0"/>
      </c:catAx>
      <c:valAx>
        <c:axId val="410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83528"/>
        <c:axId val="80819599"/>
      </c:barChart>
      <c:catAx>
        <c:axId val="2618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599"/>
        <c:auto val="1"/>
        <c:lblAlgn val="ctr"/>
        <c:lblOffset val="100"/>
        <c:noMultiLvlLbl val="0"/>
      </c:catAx>
      <c:valAx>
        <c:axId val="808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