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4702"/>
        <c:axId val="19440440"/>
      </c:scatterChart>
      <c:valAx>
        <c:axId val="8372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440"/>
        <c:crossesAt val="0"/>
        <c:crossBetween val="midCat"/>
      </c:valAx>
      <c:valAx>
        <c:axId val="1944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0079"/>
        <c:axId val="93711032"/>
      </c:scatterChart>
      <c:valAx>
        <c:axId val="6369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032"/>
        <c:crossesAt val="0"/>
        <c:crossBetween val="midCat"/>
      </c:valAx>
      <c:valAx>
        <c:axId val="9371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25648"/>
        <c:axId val="49922278"/>
      </c:scatterChart>
      <c:valAx>
        <c:axId val="2732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78"/>
        <c:crossesAt val="0"/>
        <c:crossBetween val="midCat"/>
      </c:valAx>
      <c:valAx>
        <c:axId val="4992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8072"/>
        <c:axId val="78883230"/>
      </c:scatterChart>
      <c:valAx>
        <c:axId val="6756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230"/>
        <c:crossesAt val="0"/>
        <c:crossBetween val="midCat"/>
      </c:valAx>
      <c:valAx>
        <c:axId val="7888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