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81412"/>
        <c:axId val="69686453"/>
      </c:barChart>
      <c:catAx>
        <c:axId val="5978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453"/>
        <c:auto val="1"/>
        <c:lblAlgn val="ctr"/>
        <c:lblOffset val="100"/>
        <c:noMultiLvlLbl val="0"/>
      </c:catAx>
      <c:valAx>
        <c:axId val="6968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86545"/>
        <c:axId val="59640216"/>
      </c:barChart>
      <c:catAx>
        <c:axId val="6538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216"/>
        <c:auto val="1"/>
        <c:lblAlgn val="ctr"/>
        <c:lblOffset val="100"/>
        <c:noMultiLvlLbl val="0"/>
      </c:catAx>
      <c:valAx>
        <c:axId val="596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41279"/>
        <c:axId val="21189383"/>
      </c:barChart>
      <c:catAx>
        <c:axId val="2594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383"/>
        <c:auto val="1"/>
        <c:lblAlgn val="ctr"/>
        <c:lblOffset val="100"/>
        <c:noMultiLvlLbl val="0"/>
      </c:catAx>
      <c:valAx>
        <c:axId val="211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79303"/>
        <c:axId val="70088452"/>
      </c:barChart>
      <c:catAx>
        <c:axId val="5427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452"/>
        <c:auto val="1"/>
        <c:lblAlgn val="ctr"/>
        <c:lblOffset val="100"/>
        <c:noMultiLvlLbl val="0"/>
      </c:catAx>
      <c:valAx>
        <c:axId val="700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80150"/>
        <c:axId val="38783136"/>
      </c:barChart>
      <c:catAx>
        <c:axId val="8398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136"/>
        <c:auto val="1"/>
        <c:lblAlgn val="ctr"/>
        <c:lblOffset val="100"/>
        <c:noMultiLvlLbl val="0"/>
      </c:catAx>
      <c:valAx>
        <c:axId val="387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71871"/>
        <c:axId val="8079490"/>
      </c:barChart>
      <c:catAx>
        <c:axId val="690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90"/>
        <c:auto val="1"/>
        <c:lblAlgn val="ctr"/>
        <c:lblOffset val="100"/>
        <c:noMultiLvlLbl val="0"/>
      </c:catAx>
      <c:valAx>
        <c:axId val="807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90103"/>
        <c:axId val="83705226"/>
      </c:barChart>
      <c:catAx>
        <c:axId val="760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226"/>
        <c:auto val="1"/>
        <c:lblAlgn val="ctr"/>
        <c:lblOffset val="100"/>
        <c:noMultiLvlLbl val="0"/>
      </c:catAx>
      <c:valAx>
        <c:axId val="837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61809"/>
        <c:axId val="91522594"/>
      </c:barChart>
      <c:catAx>
        <c:axId val="3426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594"/>
        <c:auto val="1"/>
        <c:lblAlgn val="ctr"/>
        <c:lblOffset val="100"/>
        <c:noMultiLvlLbl val="0"/>
      </c:catAx>
      <c:valAx>
        <c:axId val="9152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14259"/>
        <c:axId val="54432511"/>
      </c:barChart>
      <c:catAx>
        <c:axId val="223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511"/>
        <c:auto val="1"/>
        <c:lblAlgn val="ctr"/>
        <c:lblOffset val="100"/>
        <c:noMultiLvlLbl val="0"/>
      </c:catAx>
      <c:valAx>
        <c:axId val="544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92063"/>
        <c:axId val="67645543"/>
      </c:barChart>
      <c:catAx>
        <c:axId val="5269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543"/>
        <c:auto val="1"/>
        <c:lblAlgn val="ctr"/>
        <c:lblOffset val="100"/>
        <c:noMultiLvlLbl val="0"/>
      </c:catAx>
      <c:valAx>
        <c:axId val="676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81868"/>
        <c:axId val="44730853"/>
      </c:barChart>
      <c:catAx>
        <c:axId val="5748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853"/>
        <c:auto val="1"/>
        <c:lblAlgn val="ctr"/>
        <c:lblOffset val="100"/>
        <c:noMultiLvlLbl val="0"/>
      </c:catAx>
      <c:valAx>
        <c:axId val="447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6297"/>
        <c:axId val="66842137"/>
      </c:barChart>
      <c:catAx>
        <c:axId val="996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137"/>
        <c:auto val="1"/>
        <c:lblAlgn val="ctr"/>
        <c:lblOffset val="100"/>
        <c:noMultiLvlLbl val="0"/>
      </c:catAx>
      <c:valAx>
        <c:axId val="668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12888"/>
        <c:axId val="77132714"/>
      </c:barChart>
      <c:catAx>
        <c:axId val="5101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714"/>
        <c:auto val="1"/>
        <c:lblAlgn val="ctr"/>
        <c:lblOffset val="100"/>
        <c:noMultiLvlLbl val="0"/>
      </c:catAx>
      <c:valAx>
        <c:axId val="771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05120"/>
        <c:axId val="74867412"/>
      </c:barChart>
      <c:catAx>
        <c:axId val="4640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412"/>
        <c:auto val="1"/>
        <c:lblAlgn val="ctr"/>
        <c:lblOffset val="100"/>
        <c:noMultiLvlLbl val="0"/>
      </c:catAx>
      <c:valAx>
        <c:axId val="748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70140"/>
        <c:axId val="31775292"/>
      </c:barChart>
      <c:catAx>
        <c:axId val="8177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292"/>
        <c:auto val="1"/>
        <c:lblAlgn val="ctr"/>
        <c:lblOffset val="100"/>
        <c:noMultiLvlLbl val="0"/>
      </c:catAx>
      <c:valAx>
        <c:axId val="317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26413"/>
        <c:axId val="45070351"/>
      </c:barChart>
      <c:catAx>
        <c:axId val="128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351"/>
        <c:auto val="1"/>
        <c:lblAlgn val="ctr"/>
        <c:lblOffset val="100"/>
        <c:noMultiLvlLbl val="0"/>
      </c:catAx>
      <c:valAx>
        <c:axId val="450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66296"/>
        <c:axId val="57039580"/>
      </c:barChart>
      <c:catAx>
        <c:axId val="7156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580"/>
        <c:auto val="1"/>
        <c:lblAlgn val="ctr"/>
        <c:lblOffset val="100"/>
        <c:noMultiLvlLbl val="0"/>
      </c:catAx>
      <c:valAx>
        <c:axId val="5703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25217"/>
        <c:axId val="85771608"/>
      </c:barChart>
      <c:catAx>
        <c:axId val="4012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608"/>
        <c:auto val="1"/>
        <c:lblAlgn val="ctr"/>
        <c:lblOffset val="100"/>
        <c:noMultiLvlLbl val="0"/>
      </c:catAx>
      <c:valAx>
        <c:axId val="857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