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98194"/>
        <c:axId val="20028996"/>
      </c:barChart>
      <c:catAx>
        <c:axId val="3849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996"/>
        <c:auto val="1"/>
        <c:lblAlgn val="ctr"/>
        <c:lblOffset val="100"/>
        <c:noMultiLvlLbl val="0"/>
      </c:catAx>
      <c:valAx>
        <c:axId val="2002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29919"/>
        <c:axId val="67387461"/>
      </c:barChart>
      <c:catAx>
        <c:axId val="8972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461"/>
        <c:auto val="1"/>
        <c:lblAlgn val="ctr"/>
        <c:lblOffset val="100"/>
        <c:noMultiLvlLbl val="0"/>
      </c:catAx>
      <c:valAx>
        <c:axId val="6738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86754"/>
        <c:axId val="53037878"/>
      </c:barChart>
      <c:catAx>
        <c:axId val="1048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878"/>
        <c:auto val="1"/>
        <c:lblAlgn val="ctr"/>
        <c:lblOffset val="100"/>
        <c:noMultiLvlLbl val="0"/>
      </c:catAx>
      <c:valAx>
        <c:axId val="5303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24786"/>
        <c:axId val="35354659"/>
      </c:barChart>
      <c:catAx>
        <c:axId val="2622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659"/>
        <c:auto val="1"/>
        <c:lblAlgn val="ctr"/>
        <c:lblOffset val="100"/>
        <c:noMultiLvlLbl val="0"/>
      </c:catAx>
      <c:valAx>
        <c:axId val="353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68071"/>
        <c:axId val="98003373"/>
      </c:barChart>
      <c:catAx>
        <c:axId val="4776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373"/>
        <c:auto val="1"/>
        <c:lblAlgn val="ctr"/>
        <c:lblOffset val="100"/>
        <c:noMultiLvlLbl val="0"/>
      </c:catAx>
      <c:valAx>
        <c:axId val="9800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54895"/>
        <c:axId val="59842347"/>
      </c:barChart>
      <c:catAx>
        <c:axId val="9335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347"/>
        <c:auto val="1"/>
        <c:lblAlgn val="ctr"/>
        <c:lblOffset val="100"/>
        <c:noMultiLvlLbl val="0"/>
      </c:catAx>
      <c:valAx>
        <c:axId val="5984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42346"/>
        <c:axId val="9183865"/>
      </c:barChart>
      <c:catAx>
        <c:axId val="9804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65"/>
        <c:auto val="1"/>
        <c:lblAlgn val="ctr"/>
        <c:lblOffset val="100"/>
        <c:noMultiLvlLbl val="0"/>
      </c:catAx>
      <c:valAx>
        <c:axId val="918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71807"/>
        <c:axId val="34140099"/>
      </c:barChart>
      <c:catAx>
        <c:axId val="6487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099"/>
        <c:auto val="1"/>
        <c:lblAlgn val="ctr"/>
        <c:lblOffset val="100"/>
        <c:noMultiLvlLbl val="0"/>
      </c:catAx>
      <c:valAx>
        <c:axId val="341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40894"/>
        <c:axId val="16491211"/>
      </c:barChart>
      <c:catAx>
        <c:axId val="4334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211"/>
        <c:auto val="1"/>
        <c:lblAlgn val="ctr"/>
        <c:lblOffset val="100"/>
        <c:noMultiLvlLbl val="0"/>
      </c:catAx>
      <c:valAx>
        <c:axId val="1649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25676"/>
        <c:axId val="47791272"/>
      </c:barChart>
      <c:catAx>
        <c:axId val="7922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272"/>
        <c:auto val="1"/>
        <c:lblAlgn val="ctr"/>
        <c:lblOffset val="100"/>
        <c:noMultiLvlLbl val="0"/>
      </c:catAx>
      <c:valAx>
        <c:axId val="4779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10299"/>
        <c:axId val="98067870"/>
      </c:barChart>
      <c:catAx>
        <c:axId val="1501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870"/>
        <c:auto val="1"/>
        <c:lblAlgn val="ctr"/>
        <c:lblOffset val="100"/>
        <c:noMultiLvlLbl val="0"/>
      </c:catAx>
      <c:valAx>
        <c:axId val="9806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75824"/>
        <c:axId val="53125229"/>
      </c:barChart>
      <c:catAx>
        <c:axId val="6557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229"/>
        <c:auto val="1"/>
        <c:lblAlgn val="ctr"/>
        <c:lblOffset val="100"/>
        <c:noMultiLvlLbl val="0"/>
      </c:catAx>
      <c:valAx>
        <c:axId val="5312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26970"/>
        <c:axId val="78787122"/>
      </c:barChart>
      <c:catAx>
        <c:axId val="7012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122"/>
        <c:auto val="1"/>
        <c:lblAlgn val="ctr"/>
        <c:lblOffset val="100"/>
        <c:noMultiLvlLbl val="0"/>
      </c:catAx>
      <c:valAx>
        <c:axId val="7878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72008"/>
        <c:axId val="46731438"/>
      </c:barChart>
      <c:catAx>
        <c:axId val="3647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438"/>
        <c:auto val="1"/>
        <c:lblAlgn val="ctr"/>
        <c:lblOffset val="100"/>
        <c:noMultiLvlLbl val="0"/>
      </c:catAx>
      <c:valAx>
        <c:axId val="4673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16849"/>
        <c:axId val="51235246"/>
      </c:barChart>
      <c:catAx>
        <c:axId val="7341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246"/>
        <c:auto val="1"/>
        <c:lblAlgn val="ctr"/>
        <c:lblOffset val="100"/>
        <c:noMultiLvlLbl val="0"/>
      </c:catAx>
      <c:valAx>
        <c:axId val="5123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22065"/>
        <c:axId val="67492595"/>
      </c:barChart>
      <c:catAx>
        <c:axId val="6522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595"/>
        <c:auto val="1"/>
        <c:lblAlgn val="ctr"/>
        <c:lblOffset val="100"/>
        <c:noMultiLvlLbl val="0"/>
      </c:catAx>
      <c:valAx>
        <c:axId val="6749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89785"/>
        <c:axId val="88738961"/>
      </c:barChart>
      <c:catAx>
        <c:axId val="2848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961"/>
        <c:auto val="1"/>
        <c:lblAlgn val="ctr"/>
        <c:lblOffset val="100"/>
        <c:noMultiLvlLbl val="0"/>
      </c:catAx>
      <c:valAx>
        <c:axId val="8873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22002"/>
        <c:axId val="99942286"/>
      </c:barChart>
      <c:catAx>
        <c:axId val="6052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286"/>
        <c:auto val="1"/>
        <c:lblAlgn val="ctr"/>
        <c:lblOffset val="100"/>
        <c:noMultiLvlLbl val="0"/>
      </c:catAx>
      <c:valAx>
        <c:axId val="9994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