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36011"/>
        <c:axId val="87211972"/>
      </c:scatterChart>
      <c:valAx>
        <c:axId val="4633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972"/>
        <c:crossesAt val="0"/>
        <c:crossBetween val="midCat"/>
      </c:valAx>
      <c:valAx>
        <c:axId val="8721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93451"/>
        <c:axId val="64418900"/>
      </c:scatterChart>
      <c:valAx>
        <c:axId val="2839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900"/>
        <c:crossesAt val="0"/>
        <c:crossBetween val="midCat"/>
      </c:valAx>
      <c:valAx>
        <c:axId val="6441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05295"/>
        <c:axId val="9283706"/>
      </c:scatterChart>
      <c:valAx>
        <c:axId val="9590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06"/>
        <c:crossesAt val="0"/>
        <c:crossBetween val="midCat"/>
      </c:valAx>
      <c:valAx>
        <c:axId val="928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1989"/>
        <c:axId val="96374885"/>
      </c:scatterChart>
      <c:valAx>
        <c:axId val="1202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85"/>
        <c:crossesAt val="0"/>
        <c:crossBetween val="midCat"/>
      </c:valAx>
      <c:valAx>
        <c:axId val="9637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