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48866"/>
        <c:axId val="16919175"/>
      </c:barChart>
      <c:catAx>
        <c:axId val="7434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175"/>
        <c:auto val="1"/>
        <c:lblAlgn val="ctr"/>
        <c:lblOffset val="100"/>
        <c:noMultiLvlLbl val="0"/>
      </c:catAx>
      <c:valAx>
        <c:axId val="169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49933"/>
        <c:axId val="45838836"/>
      </c:barChart>
      <c:catAx>
        <c:axId val="5764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836"/>
        <c:auto val="1"/>
        <c:lblAlgn val="ctr"/>
        <c:lblOffset val="100"/>
        <c:noMultiLvlLbl val="0"/>
      </c:catAx>
      <c:valAx>
        <c:axId val="4583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23091"/>
        <c:axId val="13312909"/>
      </c:barChart>
      <c:catAx>
        <c:axId val="9702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909"/>
        <c:auto val="1"/>
        <c:lblAlgn val="ctr"/>
        <c:lblOffset val="100"/>
        <c:noMultiLvlLbl val="0"/>
      </c:catAx>
      <c:valAx>
        <c:axId val="1331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48553"/>
        <c:axId val="71472996"/>
      </c:barChart>
      <c:catAx>
        <c:axId val="2884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996"/>
        <c:auto val="1"/>
        <c:lblAlgn val="ctr"/>
        <c:lblOffset val="100"/>
        <c:noMultiLvlLbl val="0"/>
      </c:catAx>
      <c:valAx>
        <c:axId val="714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04060"/>
        <c:axId val="7190908"/>
      </c:barChart>
      <c:catAx>
        <c:axId val="6720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08"/>
        <c:auto val="1"/>
        <c:lblAlgn val="ctr"/>
        <c:lblOffset val="100"/>
        <c:noMultiLvlLbl val="0"/>
      </c:catAx>
      <c:valAx>
        <c:axId val="719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25785"/>
        <c:axId val="40448936"/>
      </c:barChart>
      <c:catAx>
        <c:axId val="1922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936"/>
        <c:auto val="1"/>
        <c:lblAlgn val="ctr"/>
        <c:lblOffset val="100"/>
        <c:noMultiLvlLbl val="0"/>
      </c:catAx>
      <c:valAx>
        <c:axId val="4044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0178"/>
        <c:axId val="17228683"/>
      </c:barChart>
      <c:catAx>
        <c:axId val="677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683"/>
        <c:auto val="1"/>
        <c:lblAlgn val="ctr"/>
        <c:lblOffset val="100"/>
        <c:noMultiLvlLbl val="0"/>
      </c:catAx>
      <c:valAx>
        <c:axId val="172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15577"/>
        <c:axId val="65549969"/>
      </c:barChart>
      <c:catAx>
        <c:axId val="9261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969"/>
        <c:auto val="1"/>
        <c:lblAlgn val="ctr"/>
        <c:lblOffset val="100"/>
        <c:noMultiLvlLbl val="0"/>
      </c:catAx>
      <c:valAx>
        <c:axId val="655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93070"/>
        <c:axId val="50234958"/>
      </c:barChart>
      <c:catAx>
        <c:axId val="3029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958"/>
        <c:auto val="1"/>
        <c:lblAlgn val="ctr"/>
        <c:lblOffset val="100"/>
        <c:noMultiLvlLbl val="0"/>
      </c:catAx>
      <c:valAx>
        <c:axId val="5023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76794"/>
        <c:axId val="19155655"/>
      </c:barChart>
      <c:catAx>
        <c:axId val="6217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655"/>
        <c:auto val="1"/>
        <c:lblAlgn val="ctr"/>
        <c:lblOffset val="100"/>
        <c:noMultiLvlLbl val="0"/>
      </c:catAx>
      <c:valAx>
        <c:axId val="191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33336"/>
        <c:axId val="53359745"/>
      </c:barChart>
      <c:catAx>
        <c:axId val="4503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745"/>
        <c:auto val="1"/>
        <c:lblAlgn val="ctr"/>
        <c:lblOffset val="100"/>
        <c:noMultiLvlLbl val="0"/>
      </c:catAx>
      <c:valAx>
        <c:axId val="5335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67696"/>
        <c:axId val="71160810"/>
      </c:barChart>
      <c:catAx>
        <c:axId val="4236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810"/>
        <c:auto val="1"/>
        <c:lblAlgn val="ctr"/>
        <c:lblOffset val="100"/>
        <c:noMultiLvlLbl val="0"/>
      </c:catAx>
      <c:valAx>
        <c:axId val="7116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92752"/>
        <c:axId val="71536488"/>
      </c:barChart>
      <c:catAx>
        <c:axId val="5249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488"/>
        <c:auto val="1"/>
        <c:lblAlgn val="ctr"/>
        <c:lblOffset val="100"/>
        <c:noMultiLvlLbl val="0"/>
      </c:catAx>
      <c:valAx>
        <c:axId val="7153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02949"/>
        <c:axId val="92016087"/>
      </c:barChart>
      <c:catAx>
        <c:axId val="1330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087"/>
        <c:auto val="1"/>
        <c:lblAlgn val="ctr"/>
        <c:lblOffset val="100"/>
        <c:noMultiLvlLbl val="0"/>
      </c:catAx>
      <c:valAx>
        <c:axId val="9201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9663"/>
        <c:axId val="85143766"/>
      </c:barChart>
      <c:catAx>
        <c:axId val="520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766"/>
        <c:auto val="1"/>
        <c:lblAlgn val="ctr"/>
        <c:lblOffset val="100"/>
        <c:noMultiLvlLbl val="0"/>
      </c:catAx>
      <c:valAx>
        <c:axId val="8514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78482"/>
        <c:axId val="14778046"/>
      </c:barChart>
      <c:catAx>
        <c:axId val="6397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046"/>
        <c:auto val="1"/>
        <c:lblAlgn val="ctr"/>
        <c:lblOffset val="100"/>
        <c:noMultiLvlLbl val="0"/>
      </c:catAx>
      <c:valAx>
        <c:axId val="1477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9274"/>
        <c:axId val="95397481"/>
      </c:barChart>
      <c:catAx>
        <c:axId val="440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481"/>
        <c:auto val="1"/>
        <c:lblAlgn val="ctr"/>
        <c:lblOffset val="100"/>
        <c:noMultiLvlLbl val="0"/>
      </c:catAx>
      <c:valAx>
        <c:axId val="9539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18432"/>
        <c:axId val="31321226"/>
      </c:barChart>
      <c:catAx>
        <c:axId val="3561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226"/>
        <c:auto val="1"/>
        <c:lblAlgn val="ctr"/>
        <c:lblOffset val="100"/>
        <c:noMultiLvlLbl val="0"/>
      </c:catAx>
      <c:valAx>
        <c:axId val="3132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