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89229"/>
        <c:axId val="78958713"/>
      </c:scatterChart>
      <c:valAx>
        <c:axId val="22589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713"/>
        <c:crossesAt val="0"/>
        <c:crossBetween val="midCat"/>
      </c:valAx>
      <c:valAx>
        <c:axId val="78958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66746"/>
        <c:axId val="30132322"/>
      </c:scatterChart>
      <c:valAx>
        <c:axId val="59166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322"/>
        <c:crossesAt val="0"/>
        <c:crossBetween val="midCat"/>
      </c:valAx>
      <c:valAx>
        <c:axId val="30132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67245"/>
        <c:axId val="65834340"/>
      </c:scatterChart>
      <c:valAx>
        <c:axId val="84567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340"/>
        <c:crossesAt val="0"/>
        <c:crossBetween val="midCat"/>
      </c:valAx>
      <c:valAx>
        <c:axId val="65834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64643"/>
        <c:axId val="84970414"/>
      </c:scatterChart>
      <c:valAx>
        <c:axId val="28164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414"/>
        <c:crossesAt val="0"/>
        <c:crossBetween val="midCat"/>
      </c:valAx>
      <c:valAx>
        <c:axId val="84970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