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61090"/>
        <c:axId val="66356154"/>
      </c:barChart>
      <c:catAx>
        <c:axId val="2746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154"/>
        <c:auto val="1"/>
        <c:lblAlgn val="ctr"/>
        <c:lblOffset val="100"/>
        <c:noMultiLvlLbl val="0"/>
      </c:catAx>
      <c:valAx>
        <c:axId val="6635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56654"/>
        <c:axId val="27997015"/>
      </c:barChart>
      <c:catAx>
        <c:axId val="3005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015"/>
        <c:auto val="1"/>
        <c:lblAlgn val="ctr"/>
        <c:lblOffset val="100"/>
        <c:noMultiLvlLbl val="0"/>
      </c:catAx>
      <c:valAx>
        <c:axId val="2799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01957"/>
        <c:axId val="96578030"/>
      </c:barChart>
      <c:catAx>
        <c:axId val="2000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030"/>
        <c:auto val="1"/>
        <c:lblAlgn val="ctr"/>
        <c:lblOffset val="100"/>
        <c:noMultiLvlLbl val="0"/>
      </c:catAx>
      <c:valAx>
        <c:axId val="9657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83181"/>
        <c:axId val="68094894"/>
      </c:barChart>
      <c:catAx>
        <c:axId val="5218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894"/>
        <c:auto val="1"/>
        <c:lblAlgn val="ctr"/>
        <c:lblOffset val="100"/>
        <c:noMultiLvlLbl val="0"/>
      </c:catAx>
      <c:valAx>
        <c:axId val="6809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43945"/>
        <c:axId val="38790319"/>
      </c:barChart>
      <c:catAx>
        <c:axId val="5114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319"/>
        <c:auto val="1"/>
        <c:lblAlgn val="ctr"/>
        <c:lblOffset val="100"/>
        <c:noMultiLvlLbl val="0"/>
      </c:catAx>
      <c:valAx>
        <c:axId val="3879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81568"/>
        <c:axId val="47871421"/>
      </c:barChart>
      <c:catAx>
        <c:axId val="3268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421"/>
        <c:auto val="1"/>
        <c:lblAlgn val="ctr"/>
        <c:lblOffset val="100"/>
        <c:noMultiLvlLbl val="0"/>
      </c:catAx>
      <c:valAx>
        <c:axId val="4787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7212"/>
        <c:axId val="25591295"/>
      </c:barChart>
      <c:catAx>
        <c:axId val="652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295"/>
        <c:auto val="1"/>
        <c:lblAlgn val="ctr"/>
        <c:lblOffset val="100"/>
        <c:noMultiLvlLbl val="0"/>
      </c:catAx>
      <c:valAx>
        <c:axId val="2559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9182"/>
        <c:axId val="34218053"/>
      </c:barChart>
      <c:catAx>
        <c:axId val="258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053"/>
        <c:auto val="1"/>
        <c:lblAlgn val="ctr"/>
        <c:lblOffset val="100"/>
        <c:noMultiLvlLbl val="0"/>
      </c:catAx>
      <c:valAx>
        <c:axId val="3421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53000"/>
        <c:axId val="6952061"/>
      </c:barChart>
      <c:catAx>
        <c:axId val="5825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61"/>
        <c:auto val="1"/>
        <c:lblAlgn val="ctr"/>
        <c:lblOffset val="100"/>
        <c:noMultiLvlLbl val="0"/>
      </c:catAx>
      <c:valAx>
        <c:axId val="695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66831"/>
        <c:axId val="52861646"/>
      </c:barChart>
      <c:catAx>
        <c:axId val="3256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646"/>
        <c:auto val="1"/>
        <c:lblAlgn val="ctr"/>
        <c:lblOffset val="100"/>
        <c:noMultiLvlLbl val="0"/>
      </c:catAx>
      <c:valAx>
        <c:axId val="5286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65185"/>
        <c:axId val="95741068"/>
      </c:barChart>
      <c:catAx>
        <c:axId val="8116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068"/>
        <c:auto val="1"/>
        <c:lblAlgn val="ctr"/>
        <c:lblOffset val="100"/>
        <c:noMultiLvlLbl val="0"/>
      </c:catAx>
      <c:valAx>
        <c:axId val="9574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05420"/>
        <c:axId val="3755625"/>
      </c:barChart>
      <c:catAx>
        <c:axId val="4490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25"/>
        <c:auto val="1"/>
        <c:lblAlgn val="ctr"/>
        <c:lblOffset val="100"/>
        <c:noMultiLvlLbl val="0"/>
      </c:catAx>
      <c:valAx>
        <c:axId val="375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46382"/>
        <c:axId val="36948033"/>
      </c:barChart>
      <c:catAx>
        <c:axId val="6334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033"/>
        <c:auto val="1"/>
        <c:lblAlgn val="ctr"/>
        <c:lblOffset val="100"/>
        <c:noMultiLvlLbl val="0"/>
      </c:catAx>
      <c:valAx>
        <c:axId val="3694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25898"/>
        <c:axId val="50298523"/>
      </c:barChart>
      <c:catAx>
        <c:axId val="2822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523"/>
        <c:auto val="1"/>
        <c:lblAlgn val="ctr"/>
        <c:lblOffset val="100"/>
        <c:noMultiLvlLbl val="0"/>
      </c:catAx>
      <c:valAx>
        <c:axId val="5029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75458"/>
        <c:axId val="59006876"/>
      </c:barChart>
      <c:catAx>
        <c:axId val="1757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876"/>
        <c:auto val="1"/>
        <c:lblAlgn val="ctr"/>
        <c:lblOffset val="100"/>
        <c:noMultiLvlLbl val="0"/>
      </c:catAx>
      <c:valAx>
        <c:axId val="5900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54140"/>
        <c:axId val="94460649"/>
      </c:barChart>
      <c:catAx>
        <c:axId val="6855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649"/>
        <c:auto val="1"/>
        <c:lblAlgn val="ctr"/>
        <c:lblOffset val="100"/>
        <c:noMultiLvlLbl val="0"/>
      </c:catAx>
      <c:valAx>
        <c:axId val="9446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6285"/>
        <c:axId val="84800315"/>
      </c:barChart>
      <c:catAx>
        <c:axId val="464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315"/>
        <c:auto val="1"/>
        <c:lblAlgn val="ctr"/>
        <c:lblOffset val="100"/>
        <c:noMultiLvlLbl val="0"/>
      </c:catAx>
      <c:valAx>
        <c:axId val="8480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40783"/>
        <c:axId val="99613942"/>
      </c:barChart>
      <c:catAx>
        <c:axId val="3234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942"/>
        <c:auto val="1"/>
        <c:lblAlgn val="ctr"/>
        <c:lblOffset val="100"/>
        <c:noMultiLvlLbl val="0"/>
      </c:catAx>
      <c:valAx>
        <c:axId val="9961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