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37502"/>
        <c:axId val="45661578"/>
      </c:scatterChart>
      <c:valAx>
        <c:axId val="4093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578"/>
        <c:crossesAt val="0"/>
        <c:crossBetween val="midCat"/>
      </c:valAx>
      <c:valAx>
        <c:axId val="4566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94389"/>
        <c:axId val="40746134"/>
      </c:scatterChart>
      <c:valAx>
        <c:axId val="3099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134"/>
        <c:crossesAt val="0"/>
        <c:crossBetween val="midCat"/>
      </c:valAx>
      <c:valAx>
        <c:axId val="4074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28055"/>
        <c:axId val="54410866"/>
      </c:scatterChart>
      <c:valAx>
        <c:axId val="5002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866"/>
        <c:crossesAt val="0"/>
        <c:crossBetween val="midCat"/>
      </c:valAx>
      <c:valAx>
        <c:axId val="5441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24851"/>
        <c:axId val="18211940"/>
      </c:scatterChart>
      <c:valAx>
        <c:axId val="1212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940"/>
        <c:crossesAt val="0"/>
        <c:crossBetween val="midCat"/>
      </c:valAx>
      <c:valAx>
        <c:axId val="1821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