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86756"/>
        <c:axId val="34858820"/>
      </c:barChart>
      <c:catAx>
        <c:axId val="3648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820"/>
        <c:auto val="1"/>
        <c:lblAlgn val="ctr"/>
        <c:lblOffset val="100"/>
        <c:noMultiLvlLbl val="0"/>
      </c:catAx>
      <c:valAx>
        <c:axId val="3485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821853"/>
        <c:axId val="22659769"/>
      </c:barChart>
      <c:catAx>
        <c:axId val="2182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769"/>
        <c:auto val="1"/>
        <c:lblAlgn val="ctr"/>
        <c:lblOffset val="100"/>
        <c:noMultiLvlLbl val="0"/>
      </c:catAx>
      <c:valAx>
        <c:axId val="2265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99643"/>
        <c:axId val="8135695"/>
      </c:barChart>
      <c:catAx>
        <c:axId val="9679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695"/>
        <c:auto val="1"/>
        <c:lblAlgn val="ctr"/>
        <c:lblOffset val="100"/>
        <c:noMultiLvlLbl val="0"/>
      </c:catAx>
      <c:valAx>
        <c:axId val="813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02672"/>
        <c:axId val="2666965"/>
      </c:barChart>
      <c:catAx>
        <c:axId val="7760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965"/>
        <c:auto val="1"/>
        <c:lblAlgn val="ctr"/>
        <c:lblOffset val="100"/>
        <c:noMultiLvlLbl val="0"/>
      </c:catAx>
      <c:valAx>
        <c:axId val="266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23094"/>
        <c:axId val="13686045"/>
      </c:barChart>
      <c:catAx>
        <c:axId val="6242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045"/>
        <c:auto val="1"/>
        <c:lblAlgn val="ctr"/>
        <c:lblOffset val="100"/>
        <c:noMultiLvlLbl val="0"/>
      </c:catAx>
      <c:valAx>
        <c:axId val="1368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28207"/>
        <c:axId val="62855558"/>
      </c:barChart>
      <c:catAx>
        <c:axId val="6942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5558"/>
        <c:auto val="1"/>
        <c:lblAlgn val="ctr"/>
        <c:lblOffset val="100"/>
        <c:noMultiLvlLbl val="0"/>
      </c:catAx>
      <c:valAx>
        <c:axId val="6285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01189"/>
        <c:axId val="65823632"/>
      </c:barChart>
      <c:catAx>
        <c:axId val="3780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632"/>
        <c:auto val="1"/>
        <c:lblAlgn val="ctr"/>
        <c:lblOffset val="100"/>
        <c:noMultiLvlLbl val="0"/>
      </c:catAx>
      <c:valAx>
        <c:axId val="6582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52383"/>
        <c:axId val="43927396"/>
      </c:barChart>
      <c:catAx>
        <c:axId val="7405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7396"/>
        <c:auto val="1"/>
        <c:lblAlgn val="ctr"/>
        <c:lblOffset val="100"/>
        <c:noMultiLvlLbl val="0"/>
      </c:catAx>
      <c:valAx>
        <c:axId val="4392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4193"/>
        <c:axId val="77825278"/>
      </c:barChart>
      <c:catAx>
        <c:axId val="528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278"/>
        <c:auto val="1"/>
        <c:lblAlgn val="ctr"/>
        <c:lblOffset val="100"/>
        <c:noMultiLvlLbl val="0"/>
      </c:catAx>
      <c:valAx>
        <c:axId val="7782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32355"/>
        <c:axId val="98821450"/>
      </c:barChart>
      <c:catAx>
        <c:axId val="2523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1450"/>
        <c:auto val="1"/>
        <c:lblAlgn val="ctr"/>
        <c:lblOffset val="100"/>
        <c:noMultiLvlLbl val="0"/>
      </c:catAx>
      <c:valAx>
        <c:axId val="9882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2891"/>
        <c:axId val="6767180"/>
      </c:barChart>
      <c:catAx>
        <c:axId val="957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80"/>
        <c:auto val="1"/>
        <c:lblAlgn val="ctr"/>
        <c:lblOffset val="100"/>
        <c:noMultiLvlLbl val="0"/>
      </c:catAx>
      <c:valAx>
        <c:axId val="676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29403"/>
        <c:axId val="52018164"/>
      </c:barChart>
      <c:catAx>
        <c:axId val="7232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8164"/>
        <c:auto val="1"/>
        <c:lblAlgn val="ctr"/>
        <c:lblOffset val="100"/>
        <c:noMultiLvlLbl val="0"/>
      </c:catAx>
      <c:valAx>
        <c:axId val="5201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86351"/>
        <c:axId val="4116589"/>
      </c:barChart>
      <c:catAx>
        <c:axId val="5788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89"/>
        <c:auto val="1"/>
        <c:lblAlgn val="ctr"/>
        <c:lblOffset val="100"/>
        <c:noMultiLvlLbl val="0"/>
      </c:catAx>
      <c:valAx>
        <c:axId val="411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56126"/>
        <c:axId val="66659819"/>
      </c:barChart>
      <c:catAx>
        <c:axId val="9995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9819"/>
        <c:auto val="1"/>
        <c:lblAlgn val="ctr"/>
        <c:lblOffset val="100"/>
        <c:noMultiLvlLbl val="0"/>
      </c:catAx>
      <c:valAx>
        <c:axId val="6665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24639"/>
        <c:axId val="14895449"/>
      </c:barChart>
      <c:catAx>
        <c:axId val="1342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449"/>
        <c:auto val="1"/>
        <c:lblAlgn val="ctr"/>
        <c:lblOffset val="100"/>
        <c:noMultiLvlLbl val="0"/>
      </c:catAx>
      <c:valAx>
        <c:axId val="1489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03667"/>
        <c:axId val="29365320"/>
      </c:barChart>
      <c:catAx>
        <c:axId val="9160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5320"/>
        <c:auto val="1"/>
        <c:lblAlgn val="ctr"/>
        <c:lblOffset val="100"/>
        <c:noMultiLvlLbl val="0"/>
      </c:catAx>
      <c:valAx>
        <c:axId val="2936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86735"/>
        <c:axId val="61579480"/>
      </c:barChart>
      <c:catAx>
        <c:axId val="7858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480"/>
        <c:auto val="1"/>
        <c:lblAlgn val="ctr"/>
        <c:lblOffset val="100"/>
        <c:noMultiLvlLbl val="0"/>
      </c:catAx>
      <c:valAx>
        <c:axId val="6157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24350"/>
        <c:axId val="61122257"/>
      </c:barChart>
      <c:catAx>
        <c:axId val="2572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2257"/>
        <c:auto val="1"/>
        <c:lblAlgn val="ctr"/>
        <c:lblOffset val="100"/>
        <c:noMultiLvlLbl val="0"/>
      </c:catAx>
      <c:valAx>
        <c:axId val="6112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