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188424"/>
        <c:axId val="13269802"/>
      </c:scatterChart>
      <c:valAx>
        <c:axId val="52188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9802"/>
        <c:crossesAt val="0"/>
        <c:crossBetween val="midCat"/>
      </c:valAx>
      <c:valAx>
        <c:axId val="13269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8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886030"/>
        <c:axId val="29960617"/>
      </c:scatterChart>
      <c:valAx>
        <c:axId val="50886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0617"/>
        <c:crossesAt val="0"/>
        <c:crossBetween val="midCat"/>
      </c:valAx>
      <c:valAx>
        <c:axId val="29960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6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92423"/>
        <c:axId val="14057755"/>
      </c:scatterChart>
      <c:valAx>
        <c:axId val="6592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7755"/>
        <c:crossesAt val="0"/>
        <c:crossBetween val="midCat"/>
      </c:valAx>
      <c:valAx>
        <c:axId val="14057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698122"/>
        <c:axId val="3791274"/>
      </c:scatterChart>
      <c:valAx>
        <c:axId val="48698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274"/>
        <c:crossesAt val="0"/>
        <c:crossBetween val="midCat"/>
      </c:valAx>
      <c:valAx>
        <c:axId val="3791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8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