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29568"/>
        <c:axId val="54496386"/>
      </c:scatterChart>
      <c:valAx>
        <c:axId val="9362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386"/>
        <c:crossesAt val="0"/>
        <c:crossBetween val="midCat"/>
      </c:valAx>
      <c:valAx>
        <c:axId val="5449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94787"/>
        <c:axId val="18682191"/>
      </c:scatterChart>
      <c:valAx>
        <c:axId val="5019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191"/>
        <c:crossesAt val="0"/>
        <c:crossBetween val="midCat"/>
      </c:valAx>
      <c:valAx>
        <c:axId val="1868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80449"/>
        <c:axId val="16940243"/>
      </c:scatterChart>
      <c:valAx>
        <c:axId val="7848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243"/>
        <c:crossesAt val="0"/>
        <c:crossBetween val="midCat"/>
      </c:valAx>
      <c:valAx>
        <c:axId val="1694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39426"/>
        <c:axId val="32138254"/>
      </c:scatterChart>
      <c:valAx>
        <c:axId val="3863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54"/>
        <c:crossesAt val="0"/>
        <c:crossBetween val="midCat"/>
      </c:valAx>
      <c:valAx>
        <c:axId val="3213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