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03212"/>
        <c:axId val="44445774"/>
      </c:barChart>
      <c:catAx>
        <c:axId val="9960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774"/>
        <c:auto val="1"/>
        <c:lblAlgn val="ctr"/>
        <c:lblOffset val="100"/>
        <c:noMultiLvlLbl val="0"/>
      </c:catAx>
      <c:valAx>
        <c:axId val="444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56784"/>
        <c:axId val="2739846"/>
      </c:barChart>
      <c:catAx>
        <c:axId val="5105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46"/>
        <c:auto val="1"/>
        <c:lblAlgn val="ctr"/>
        <c:lblOffset val="100"/>
        <c:noMultiLvlLbl val="0"/>
      </c:catAx>
      <c:valAx>
        <c:axId val="27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13587"/>
        <c:axId val="7819540"/>
      </c:barChart>
      <c:catAx>
        <c:axId val="5561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40"/>
        <c:auto val="1"/>
        <c:lblAlgn val="ctr"/>
        <c:lblOffset val="100"/>
        <c:noMultiLvlLbl val="0"/>
      </c:catAx>
      <c:valAx>
        <c:axId val="781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82889"/>
        <c:axId val="85269458"/>
      </c:barChart>
      <c:catAx>
        <c:axId val="275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458"/>
        <c:auto val="1"/>
        <c:lblAlgn val="ctr"/>
        <c:lblOffset val="100"/>
        <c:noMultiLvlLbl val="0"/>
      </c:catAx>
      <c:valAx>
        <c:axId val="852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3062"/>
        <c:axId val="11657096"/>
      </c:barChart>
      <c:catAx>
        <c:axId val="63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096"/>
        <c:auto val="1"/>
        <c:lblAlgn val="ctr"/>
        <c:lblOffset val="100"/>
        <c:noMultiLvlLbl val="0"/>
      </c:catAx>
      <c:valAx>
        <c:axId val="116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20364"/>
        <c:axId val="44646782"/>
      </c:barChart>
      <c:catAx>
        <c:axId val="6432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782"/>
        <c:auto val="1"/>
        <c:lblAlgn val="ctr"/>
        <c:lblOffset val="100"/>
        <c:noMultiLvlLbl val="0"/>
      </c:catAx>
      <c:valAx>
        <c:axId val="4464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9186"/>
        <c:axId val="36801853"/>
      </c:barChart>
      <c:catAx>
        <c:axId val="177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853"/>
        <c:auto val="1"/>
        <c:lblAlgn val="ctr"/>
        <c:lblOffset val="100"/>
        <c:noMultiLvlLbl val="0"/>
      </c:catAx>
      <c:valAx>
        <c:axId val="368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76670"/>
        <c:axId val="52598584"/>
      </c:barChart>
      <c:catAx>
        <c:axId val="8257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584"/>
        <c:auto val="1"/>
        <c:lblAlgn val="ctr"/>
        <c:lblOffset val="100"/>
        <c:noMultiLvlLbl val="0"/>
      </c:catAx>
      <c:valAx>
        <c:axId val="5259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46260"/>
        <c:axId val="57000488"/>
      </c:barChart>
      <c:catAx>
        <c:axId val="4244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488"/>
        <c:auto val="1"/>
        <c:lblAlgn val="ctr"/>
        <c:lblOffset val="100"/>
        <c:noMultiLvlLbl val="0"/>
      </c:catAx>
      <c:valAx>
        <c:axId val="570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87826"/>
        <c:axId val="67171676"/>
      </c:barChart>
      <c:catAx>
        <c:axId val="2668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676"/>
        <c:auto val="1"/>
        <c:lblAlgn val="ctr"/>
        <c:lblOffset val="100"/>
        <c:noMultiLvlLbl val="0"/>
      </c:catAx>
      <c:valAx>
        <c:axId val="671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79059"/>
        <c:axId val="94955243"/>
      </c:barChart>
      <c:catAx>
        <c:axId val="9207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243"/>
        <c:auto val="1"/>
        <c:lblAlgn val="ctr"/>
        <c:lblOffset val="100"/>
        <c:noMultiLvlLbl val="0"/>
      </c:catAx>
      <c:valAx>
        <c:axId val="949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294"/>
        <c:axId val="58566283"/>
      </c:barChart>
      <c:catAx>
        <c:axId val="690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283"/>
        <c:auto val="1"/>
        <c:lblAlgn val="ctr"/>
        <c:lblOffset val="100"/>
        <c:noMultiLvlLbl val="0"/>
      </c:catAx>
      <c:valAx>
        <c:axId val="585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38795"/>
        <c:axId val="26000623"/>
      </c:barChart>
      <c:catAx>
        <c:axId val="323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623"/>
        <c:auto val="1"/>
        <c:lblAlgn val="ctr"/>
        <c:lblOffset val="100"/>
        <c:noMultiLvlLbl val="0"/>
      </c:catAx>
      <c:valAx>
        <c:axId val="260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0267"/>
        <c:axId val="13908837"/>
      </c:barChart>
      <c:catAx>
        <c:axId val="116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837"/>
        <c:auto val="1"/>
        <c:lblAlgn val="ctr"/>
        <c:lblOffset val="100"/>
        <c:noMultiLvlLbl val="0"/>
      </c:catAx>
      <c:valAx>
        <c:axId val="1390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18463"/>
        <c:axId val="580107"/>
      </c:barChart>
      <c:catAx>
        <c:axId val="2301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7"/>
        <c:auto val="1"/>
        <c:lblAlgn val="ctr"/>
        <c:lblOffset val="100"/>
        <c:noMultiLvlLbl val="0"/>
      </c:catAx>
      <c:valAx>
        <c:axId val="5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08853"/>
        <c:axId val="32902828"/>
      </c:barChart>
      <c:catAx>
        <c:axId val="3720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828"/>
        <c:auto val="1"/>
        <c:lblAlgn val="ctr"/>
        <c:lblOffset val="100"/>
        <c:noMultiLvlLbl val="0"/>
      </c:catAx>
      <c:valAx>
        <c:axId val="329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83475"/>
        <c:axId val="49240932"/>
      </c:barChart>
      <c:catAx>
        <c:axId val="3538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932"/>
        <c:auto val="1"/>
        <c:lblAlgn val="ctr"/>
        <c:lblOffset val="100"/>
        <c:noMultiLvlLbl val="0"/>
      </c:catAx>
      <c:valAx>
        <c:axId val="492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51928"/>
        <c:axId val="39012932"/>
      </c:barChart>
      <c:catAx>
        <c:axId val="6505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932"/>
        <c:auto val="1"/>
        <c:lblAlgn val="ctr"/>
        <c:lblOffset val="100"/>
        <c:noMultiLvlLbl val="0"/>
      </c:catAx>
      <c:valAx>
        <c:axId val="3901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