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08626"/>
        <c:axId val="17476220"/>
      </c:barChart>
      <c:catAx>
        <c:axId val="8220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220"/>
        <c:auto val="1"/>
        <c:lblAlgn val="ctr"/>
        <c:lblOffset val="100"/>
        <c:noMultiLvlLbl val="0"/>
      </c:catAx>
      <c:valAx>
        <c:axId val="1747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60258"/>
        <c:axId val="97487441"/>
      </c:barChart>
      <c:catAx>
        <c:axId val="8556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441"/>
        <c:auto val="1"/>
        <c:lblAlgn val="ctr"/>
        <c:lblOffset val="100"/>
        <c:noMultiLvlLbl val="0"/>
      </c:catAx>
      <c:valAx>
        <c:axId val="9748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2610"/>
        <c:axId val="59602643"/>
      </c:barChart>
      <c:catAx>
        <c:axId val="243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643"/>
        <c:auto val="1"/>
        <c:lblAlgn val="ctr"/>
        <c:lblOffset val="100"/>
        <c:noMultiLvlLbl val="0"/>
      </c:catAx>
      <c:valAx>
        <c:axId val="596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2883"/>
        <c:axId val="35972942"/>
      </c:barChart>
      <c:catAx>
        <c:axId val="275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942"/>
        <c:auto val="1"/>
        <c:lblAlgn val="ctr"/>
        <c:lblOffset val="100"/>
        <c:noMultiLvlLbl val="0"/>
      </c:catAx>
      <c:valAx>
        <c:axId val="3597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09688"/>
        <c:axId val="72261610"/>
      </c:barChart>
      <c:catAx>
        <c:axId val="7250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610"/>
        <c:auto val="1"/>
        <c:lblAlgn val="ctr"/>
        <c:lblOffset val="100"/>
        <c:noMultiLvlLbl val="0"/>
      </c:catAx>
      <c:valAx>
        <c:axId val="722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5879"/>
        <c:axId val="77689916"/>
      </c:barChart>
      <c:catAx>
        <c:axId val="838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916"/>
        <c:auto val="1"/>
        <c:lblAlgn val="ctr"/>
        <c:lblOffset val="100"/>
        <c:noMultiLvlLbl val="0"/>
      </c:catAx>
      <c:valAx>
        <c:axId val="7768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07802"/>
        <c:axId val="63461377"/>
      </c:barChart>
      <c:catAx>
        <c:axId val="800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377"/>
        <c:auto val="1"/>
        <c:lblAlgn val="ctr"/>
        <c:lblOffset val="100"/>
        <c:noMultiLvlLbl val="0"/>
      </c:catAx>
      <c:valAx>
        <c:axId val="6346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52762"/>
        <c:axId val="462493"/>
      </c:barChart>
      <c:catAx>
        <c:axId val="2105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3"/>
        <c:auto val="1"/>
        <c:lblAlgn val="ctr"/>
        <c:lblOffset val="100"/>
        <c:noMultiLvlLbl val="0"/>
      </c:catAx>
      <c:valAx>
        <c:axId val="46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31513"/>
        <c:axId val="58079054"/>
      </c:barChart>
      <c:catAx>
        <c:axId val="441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054"/>
        <c:auto val="1"/>
        <c:lblAlgn val="ctr"/>
        <c:lblOffset val="100"/>
        <c:noMultiLvlLbl val="0"/>
      </c:catAx>
      <c:valAx>
        <c:axId val="580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52578"/>
        <c:axId val="59851937"/>
      </c:barChart>
      <c:catAx>
        <c:axId val="9235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937"/>
        <c:auto val="1"/>
        <c:lblAlgn val="ctr"/>
        <c:lblOffset val="100"/>
        <c:noMultiLvlLbl val="0"/>
      </c:catAx>
      <c:valAx>
        <c:axId val="598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69858"/>
        <c:axId val="61448703"/>
      </c:barChart>
      <c:catAx>
        <c:axId val="4816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703"/>
        <c:auto val="1"/>
        <c:lblAlgn val="ctr"/>
        <c:lblOffset val="100"/>
        <c:noMultiLvlLbl val="0"/>
      </c:catAx>
      <c:valAx>
        <c:axId val="614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71232"/>
        <c:axId val="69243702"/>
      </c:barChart>
      <c:catAx>
        <c:axId val="9587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702"/>
        <c:auto val="1"/>
        <c:lblAlgn val="ctr"/>
        <c:lblOffset val="100"/>
        <c:noMultiLvlLbl val="0"/>
      </c:catAx>
      <c:valAx>
        <c:axId val="6924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87737"/>
        <c:axId val="45625043"/>
      </c:barChart>
      <c:catAx>
        <c:axId val="2698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043"/>
        <c:auto val="1"/>
        <c:lblAlgn val="ctr"/>
        <c:lblOffset val="100"/>
        <c:noMultiLvlLbl val="0"/>
      </c:catAx>
      <c:valAx>
        <c:axId val="456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95579"/>
        <c:axId val="45367292"/>
      </c:barChart>
      <c:catAx>
        <c:axId val="522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292"/>
        <c:auto val="1"/>
        <c:lblAlgn val="ctr"/>
        <c:lblOffset val="100"/>
        <c:noMultiLvlLbl val="0"/>
      </c:catAx>
      <c:valAx>
        <c:axId val="453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73910"/>
        <c:axId val="9437837"/>
      </c:barChart>
      <c:catAx>
        <c:axId val="2557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37"/>
        <c:auto val="1"/>
        <c:lblAlgn val="ctr"/>
        <c:lblOffset val="100"/>
        <c:noMultiLvlLbl val="0"/>
      </c:catAx>
      <c:valAx>
        <c:axId val="94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55637"/>
        <c:axId val="21941544"/>
      </c:barChart>
      <c:catAx>
        <c:axId val="4355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544"/>
        <c:auto val="1"/>
        <c:lblAlgn val="ctr"/>
        <c:lblOffset val="100"/>
        <c:noMultiLvlLbl val="0"/>
      </c:catAx>
      <c:valAx>
        <c:axId val="2194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94126"/>
        <c:axId val="30610896"/>
      </c:barChart>
      <c:catAx>
        <c:axId val="9529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896"/>
        <c:auto val="1"/>
        <c:lblAlgn val="ctr"/>
        <c:lblOffset val="100"/>
        <c:noMultiLvlLbl val="0"/>
      </c:catAx>
      <c:valAx>
        <c:axId val="3061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15868"/>
        <c:axId val="44129787"/>
      </c:barChart>
      <c:catAx>
        <c:axId val="6651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787"/>
        <c:auto val="1"/>
        <c:lblAlgn val="ctr"/>
        <c:lblOffset val="100"/>
        <c:noMultiLvlLbl val="0"/>
      </c:catAx>
      <c:valAx>
        <c:axId val="441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