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03685"/>
        <c:axId val="92101984"/>
      </c:scatterChart>
      <c:valAx>
        <c:axId val="7060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984"/>
        <c:crossesAt val="0"/>
        <c:crossBetween val="midCat"/>
      </c:valAx>
      <c:valAx>
        <c:axId val="9210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74970"/>
        <c:axId val="7531629"/>
      </c:scatterChart>
      <c:valAx>
        <c:axId val="9577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29"/>
        <c:crossesAt val="0"/>
        <c:crossBetween val="midCat"/>
      </c:valAx>
      <c:valAx>
        <c:axId val="753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66356"/>
        <c:axId val="58375999"/>
      </c:scatterChart>
      <c:valAx>
        <c:axId val="6116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999"/>
        <c:crossesAt val="0"/>
        <c:crossBetween val="midCat"/>
      </c:valAx>
      <c:valAx>
        <c:axId val="5837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98365"/>
        <c:axId val="75193514"/>
      </c:scatterChart>
      <c:valAx>
        <c:axId val="1309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514"/>
        <c:crossesAt val="0"/>
        <c:crossBetween val="midCat"/>
      </c:valAx>
      <c:valAx>
        <c:axId val="7519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