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2242"/>
        <c:axId val="44111916"/>
      </c:barChart>
      <c:catAx>
        <c:axId val="426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16"/>
        <c:auto val="1"/>
        <c:lblAlgn val="ctr"/>
        <c:lblOffset val="100"/>
        <c:noMultiLvlLbl val="0"/>
      </c:catAx>
      <c:valAx>
        <c:axId val="441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29591"/>
        <c:axId val="24154901"/>
      </c:barChart>
      <c:catAx>
        <c:axId val="772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01"/>
        <c:auto val="1"/>
        <c:lblAlgn val="ctr"/>
        <c:lblOffset val="100"/>
        <c:noMultiLvlLbl val="0"/>
      </c:catAx>
      <c:valAx>
        <c:axId val="241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8432"/>
        <c:axId val="41675411"/>
      </c:barChart>
      <c:catAx>
        <c:axId val="871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11"/>
        <c:auto val="1"/>
        <c:lblAlgn val="ctr"/>
        <c:lblOffset val="100"/>
        <c:noMultiLvlLbl val="0"/>
      </c:catAx>
      <c:valAx>
        <c:axId val="416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88771"/>
        <c:axId val="70907124"/>
      </c:barChart>
      <c:catAx>
        <c:axId val="761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124"/>
        <c:auto val="1"/>
        <c:lblAlgn val="ctr"/>
        <c:lblOffset val="100"/>
        <c:noMultiLvlLbl val="0"/>
      </c:catAx>
      <c:valAx>
        <c:axId val="709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5246"/>
        <c:axId val="55549336"/>
      </c:barChart>
      <c:catAx>
        <c:axId val="1937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36"/>
        <c:auto val="1"/>
        <c:lblAlgn val="ctr"/>
        <c:lblOffset val="100"/>
        <c:noMultiLvlLbl val="0"/>
      </c:catAx>
      <c:valAx>
        <c:axId val="555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6516"/>
        <c:axId val="85920245"/>
      </c:barChart>
      <c:catAx>
        <c:axId val="57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45"/>
        <c:auto val="1"/>
        <c:lblAlgn val="ctr"/>
        <c:lblOffset val="100"/>
        <c:noMultiLvlLbl val="0"/>
      </c:catAx>
      <c:valAx>
        <c:axId val="859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5373"/>
        <c:axId val="14350930"/>
      </c:barChart>
      <c:catAx>
        <c:axId val="866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930"/>
        <c:auto val="1"/>
        <c:lblAlgn val="ctr"/>
        <c:lblOffset val="100"/>
        <c:noMultiLvlLbl val="0"/>
      </c:catAx>
      <c:valAx>
        <c:axId val="143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8523"/>
        <c:axId val="14945508"/>
      </c:barChart>
      <c:catAx>
        <c:axId val="4435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08"/>
        <c:auto val="1"/>
        <c:lblAlgn val="ctr"/>
        <c:lblOffset val="100"/>
        <c:noMultiLvlLbl val="0"/>
      </c:catAx>
      <c:valAx>
        <c:axId val="149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3083"/>
        <c:axId val="68989196"/>
      </c:barChart>
      <c:catAx>
        <c:axId val="2481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96"/>
        <c:auto val="1"/>
        <c:lblAlgn val="ctr"/>
        <c:lblOffset val="100"/>
        <c:noMultiLvlLbl val="0"/>
      </c:catAx>
      <c:valAx>
        <c:axId val="689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6994"/>
        <c:axId val="5165266"/>
      </c:barChart>
      <c:catAx>
        <c:axId val="21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66"/>
        <c:auto val="1"/>
        <c:lblAlgn val="ctr"/>
        <c:lblOffset val="100"/>
        <c:noMultiLvlLbl val="0"/>
      </c:catAx>
      <c:valAx>
        <c:axId val="51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1711"/>
        <c:axId val="49207466"/>
      </c:barChart>
      <c:catAx>
        <c:axId val="270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66"/>
        <c:auto val="1"/>
        <c:lblAlgn val="ctr"/>
        <c:lblOffset val="100"/>
        <c:noMultiLvlLbl val="0"/>
      </c:catAx>
      <c:valAx>
        <c:axId val="492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029"/>
        <c:axId val="89434947"/>
      </c:barChart>
      <c:catAx>
        <c:axId val="86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47"/>
        <c:auto val="1"/>
        <c:lblAlgn val="ctr"/>
        <c:lblOffset val="100"/>
        <c:noMultiLvlLbl val="0"/>
      </c:catAx>
      <c:valAx>
        <c:axId val="894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3175"/>
        <c:axId val="4397869"/>
      </c:barChart>
      <c:catAx>
        <c:axId val="648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69"/>
        <c:auto val="1"/>
        <c:lblAlgn val="ctr"/>
        <c:lblOffset val="100"/>
        <c:noMultiLvlLbl val="0"/>
      </c:catAx>
      <c:valAx>
        <c:axId val="43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82"/>
        <c:axId val="88228381"/>
      </c:barChart>
      <c:catAx>
        <c:axId val="1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81"/>
        <c:auto val="1"/>
        <c:lblAlgn val="ctr"/>
        <c:lblOffset val="100"/>
        <c:noMultiLvlLbl val="0"/>
      </c:catAx>
      <c:valAx>
        <c:axId val="882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56677"/>
        <c:axId val="46136347"/>
      </c:barChart>
      <c:catAx>
        <c:axId val="512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347"/>
        <c:auto val="1"/>
        <c:lblAlgn val="ctr"/>
        <c:lblOffset val="100"/>
        <c:noMultiLvlLbl val="0"/>
      </c:catAx>
      <c:valAx>
        <c:axId val="461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217"/>
        <c:axId val="38274070"/>
      </c:barChart>
      <c:catAx>
        <c:axId val="62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070"/>
        <c:auto val="1"/>
        <c:lblAlgn val="ctr"/>
        <c:lblOffset val="100"/>
        <c:noMultiLvlLbl val="0"/>
      </c:catAx>
      <c:valAx>
        <c:axId val="382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60671"/>
        <c:axId val="1931563"/>
      </c:barChart>
      <c:catAx>
        <c:axId val="433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63"/>
        <c:auto val="1"/>
        <c:lblAlgn val="ctr"/>
        <c:lblOffset val="100"/>
        <c:noMultiLvlLbl val="0"/>
      </c:catAx>
      <c:valAx>
        <c:axId val="19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28893"/>
        <c:axId val="10691510"/>
      </c:barChart>
      <c:catAx>
        <c:axId val="507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10"/>
        <c:auto val="1"/>
        <c:lblAlgn val="ctr"/>
        <c:lblOffset val="100"/>
        <c:noMultiLvlLbl val="0"/>
      </c:catAx>
      <c:valAx>
        <c:axId val="106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