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5870"/>
        <c:axId val="47448827"/>
      </c:scatterChart>
      <c:valAx>
        <c:axId val="7400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827"/>
        <c:crossesAt val="0"/>
        <c:crossBetween val="midCat"/>
      </c:valAx>
      <c:valAx>
        <c:axId val="4744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0606"/>
        <c:axId val="16252495"/>
      </c:scatterChart>
      <c:valAx>
        <c:axId val="8934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495"/>
        <c:crossesAt val="0"/>
        <c:crossBetween val="midCat"/>
      </c:valAx>
      <c:valAx>
        <c:axId val="1625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0671"/>
        <c:axId val="10531539"/>
      </c:scatterChart>
      <c:valAx>
        <c:axId val="7589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39"/>
        <c:crossesAt val="0"/>
        <c:crossBetween val="midCat"/>
      </c:valAx>
      <c:valAx>
        <c:axId val="1053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1915"/>
        <c:axId val="9259589"/>
      </c:scatterChart>
      <c:valAx>
        <c:axId val="3016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9"/>
        <c:crossesAt val="0"/>
        <c:crossBetween val="midCat"/>
      </c:valAx>
      <c:valAx>
        <c:axId val="925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