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20028"/>
        <c:axId val="59333267"/>
      </c:barChart>
      <c:catAx>
        <c:axId val="669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267"/>
        <c:auto val="1"/>
        <c:lblAlgn val="ctr"/>
        <c:lblOffset val="100"/>
        <c:noMultiLvlLbl val="0"/>
      </c:catAx>
      <c:valAx>
        <c:axId val="593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6453"/>
        <c:axId val="91241536"/>
      </c:barChart>
      <c:catAx>
        <c:axId val="188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536"/>
        <c:auto val="1"/>
        <c:lblAlgn val="ctr"/>
        <c:lblOffset val="100"/>
        <c:noMultiLvlLbl val="0"/>
      </c:catAx>
      <c:valAx>
        <c:axId val="912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65424"/>
        <c:axId val="13321732"/>
      </c:barChart>
      <c:catAx>
        <c:axId val="687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32"/>
        <c:auto val="1"/>
        <c:lblAlgn val="ctr"/>
        <c:lblOffset val="100"/>
        <c:noMultiLvlLbl val="0"/>
      </c:catAx>
      <c:valAx>
        <c:axId val="133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41231"/>
        <c:axId val="64570507"/>
      </c:barChart>
      <c:catAx>
        <c:axId val="6894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507"/>
        <c:auto val="1"/>
        <c:lblAlgn val="ctr"/>
        <c:lblOffset val="100"/>
        <c:noMultiLvlLbl val="0"/>
      </c:catAx>
      <c:valAx>
        <c:axId val="645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06183"/>
        <c:axId val="97206243"/>
      </c:barChart>
      <c:catAx>
        <c:axId val="8790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243"/>
        <c:auto val="1"/>
        <c:lblAlgn val="ctr"/>
        <c:lblOffset val="100"/>
        <c:noMultiLvlLbl val="0"/>
      </c:catAx>
      <c:valAx>
        <c:axId val="972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60005"/>
        <c:axId val="90888638"/>
      </c:barChart>
      <c:catAx>
        <c:axId val="234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638"/>
        <c:auto val="1"/>
        <c:lblAlgn val="ctr"/>
        <c:lblOffset val="100"/>
        <c:noMultiLvlLbl val="0"/>
      </c:catAx>
      <c:valAx>
        <c:axId val="908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79267"/>
        <c:axId val="83970729"/>
      </c:barChart>
      <c:catAx>
        <c:axId val="2377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729"/>
        <c:auto val="1"/>
        <c:lblAlgn val="ctr"/>
        <c:lblOffset val="100"/>
        <c:noMultiLvlLbl val="0"/>
      </c:catAx>
      <c:valAx>
        <c:axId val="839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84514"/>
        <c:axId val="51220042"/>
      </c:barChart>
      <c:catAx>
        <c:axId val="954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042"/>
        <c:auto val="1"/>
        <c:lblAlgn val="ctr"/>
        <c:lblOffset val="100"/>
        <c:noMultiLvlLbl val="0"/>
      </c:catAx>
      <c:valAx>
        <c:axId val="512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57029"/>
        <c:axId val="82816908"/>
      </c:barChart>
      <c:catAx>
        <c:axId val="439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908"/>
        <c:auto val="1"/>
        <c:lblAlgn val="ctr"/>
        <c:lblOffset val="100"/>
        <c:noMultiLvlLbl val="0"/>
      </c:catAx>
      <c:valAx>
        <c:axId val="828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81226"/>
        <c:axId val="94311929"/>
      </c:barChart>
      <c:catAx>
        <c:axId val="879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29"/>
        <c:auto val="1"/>
        <c:lblAlgn val="ctr"/>
        <c:lblOffset val="100"/>
        <c:noMultiLvlLbl val="0"/>
      </c:catAx>
      <c:valAx>
        <c:axId val="943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24934"/>
        <c:axId val="43242434"/>
      </c:barChart>
      <c:catAx>
        <c:axId val="240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34"/>
        <c:auto val="1"/>
        <c:lblAlgn val="ctr"/>
        <c:lblOffset val="100"/>
        <c:noMultiLvlLbl val="0"/>
      </c:catAx>
      <c:valAx>
        <c:axId val="432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6353"/>
        <c:axId val="17776524"/>
      </c:barChart>
      <c:catAx>
        <c:axId val="2170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524"/>
        <c:auto val="1"/>
        <c:lblAlgn val="ctr"/>
        <c:lblOffset val="100"/>
        <c:noMultiLvlLbl val="0"/>
      </c:catAx>
      <c:valAx>
        <c:axId val="177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59794"/>
        <c:axId val="97184249"/>
      </c:barChart>
      <c:catAx>
        <c:axId val="533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249"/>
        <c:auto val="1"/>
        <c:lblAlgn val="ctr"/>
        <c:lblOffset val="100"/>
        <c:noMultiLvlLbl val="0"/>
      </c:catAx>
      <c:valAx>
        <c:axId val="971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1172"/>
        <c:axId val="98946300"/>
      </c:barChart>
      <c:catAx>
        <c:axId val="782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300"/>
        <c:auto val="1"/>
        <c:lblAlgn val="ctr"/>
        <c:lblOffset val="100"/>
        <c:noMultiLvlLbl val="0"/>
      </c:catAx>
      <c:valAx>
        <c:axId val="989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32248"/>
        <c:axId val="34750865"/>
      </c:barChart>
      <c:catAx>
        <c:axId val="726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865"/>
        <c:auto val="1"/>
        <c:lblAlgn val="ctr"/>
        <c:lblOffset val="100"/>
        <c:noMultiLvlLbl val="0"/>
      </c:catAx>
      <c:valAx>
        <c:axId val="347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7317"/>
        <c:axId val="45976299"/>
      </c:barChart>
      <c:catAx>
        <c:axId val="29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299"/>
        <c:auto val="1"/>
        <c:lblAlgn val="ctr"/>
        <c:lblOffset val="100"/>
        <c:noMultiLvlLbl val="0"/>
      </c:catAx>
      <c:valAx>
        <c:axId val="459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81301"/>
        <c:axId val="43467746"/>
      </c:barChart>
      <c:catAx>
        <c:axId val="844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746"/>
        <c:auto val="1"/>
        <c:lblAlgn val="ctr"/>
        <c:lblOffset val="100"/>
        <c:noMultiLvlLbl val="0"/>
      </c:catAx>
      <c:valAx>
        <c:axId val="434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0975"/>
        <c:axId val="14250320"/>
      </c:barChart>
      <c:catAx>
        <c:axId val="408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320"/>
        <c:auto val="1"/>
        <c:lblAlgn val="ctr"/>
        <c:lblOffset val="100"/>
        <c:noMultiLvlLbl val="0"/>
      </c:catAx>
      <c:valAx>
        <c:axId val="142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