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14764"/>
        <c:axId val="54914120"/>
      </c:scatterChart>
      <c:valAx>
        <c:axId val="28714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120"/>
        <c:crossesAt val="0"/>
        <c:crossBetween val="midCat"/>
      </c:valAx>
      <c:valAx>
        <c:axId val="5491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85971"/>
        <c:axId val="24556884"/>
      </c:scatterChart>
      <c:valAx>
        <c:axId val="44385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884"/>
        <c:crossesAt val="0"/>
        <c:crossBetween val="midCat"/>
      </c:valAx>
      <c:valAx>
        <c:axId val="2455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56823"/>
        <c:axId val="10068208"/>
      </c:scatterChart>
      <c:valAx>
        <c:axId val="8825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208"/>
        <c:crossesAt val="0"/>
        <c:crossBetween val="midCat"/>
      </c:valAx>
      <c:valAx>
        <c:axId val="10068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0740"/>
        <c:axId val="6156202"/>
      </c:scatterChart>
      <c:valAx>
        <c:axId val="258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02"/>
        <c:crossesAt val="0"/>
        <c:crossBetween val="midCat"/>
      </c:valAx>
      <c:valAx>
        <c:axId val="6156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