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79114"/>
        <c:axId val="82716858"/>
      </c:barChart>
      <c:catAx>
        <c:axId val="6307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858"/>
        <c:auto val="1"/>
        <c:lblAlgn val="ctr"/>
        <c:lblOffset val="100"/>
        <c:noMultiLvlLbl val="0"/>
      </c:catAx>
      <c:valAx>
        <c:axId val="8271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41269"/>
        <c:axId val="97459218"/>
      </c:barChart>
      <c:catAx>
        <c:axId val="3234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218"/>
        <c:auto val="1"/>
        <c:lblAlgn val="ctr"/>
        <c:lblOffset val="100"/>
        <c:noMultiLvlLbl val="0"/>
      </c:catAx>
      <c:valAx>
        <c:axId val="9745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86932"/>
        <c:axId val="29646189"/>
      </c:barChart>
      <c:catAx>
        <c:axId val="9248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189"/>
        <c:auto val="1"/>
        <c:lblAlgn val="ctr"/>
        <c:lblOffset val="100"/>
        <c:noMultiLvlLbl val="0"/>
      </c:catAx>
      <c:valAx>
        <c:axId val="2964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35030"/>
        <c:axId val="99409307"/>
      </c:barChart>
      <c:catAx>
        <c:axId val="3133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307"/>
        <c:auto val="1"/>
        <c:lblAlgn val="ctr"/>
        <c:lblOffset val="100"/>
        <c:noMultiLvlLbl val="0"/>
      </c:catAx>
      <c:valAx>
        <c:axId val="9940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13509"/>
        <c:axId val="75848203"/>
      </c:barChart>
      <c:catAx>
        <c:axId val="4631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203"/>
        <c:auto val="1"/>
        <c:lblAlgn val="ctr"/>
        <c:lblOffset val="100"/>
        <c:noMultiLvlLbl val="0"/>
      </c:catAx>
      <c:valAx>
        <c:axId val="7584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91150"/>
        <c:axId val="49508471"/>
      </c:barChart>
      <c:catAx>
        <c:axId val="3699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471"/>
        <c:auto val="1"/>
        <c:lblAlgn val="ctr"/>
        <c:lblOffset val="100"/>
        <c:noMultiLvlLbl val="0"/>
      </c:catAx>
      <c:valAx>
        <c:axId val="4950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23265"/>
        <c:axId val="37931033"/>
      </c:barChart>
      <c:catAx>
        <c:axId val="7262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033"/>
        <c:auto val="1"/>
        <c:lblAlgn val="ctr"/>
        <c:lblOffset val="100"/>
        <c:noMultiLvlLbl val="0"/>
      </c:catAx>
      <c:valAx>
        <c:axId val="3793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20912"/>
        <c:axId val="62726707"/>
      </c:barChart>
      <c:catAx>
        <c:axId val="9882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707"/>
        <c:auto val="1"/>
        <c:lblAlgn val="ctr"/>
        <c:lblOffset val="100"/>
        <c:noMultiLvlLbl val="0"/>
      </c:catAx>
      <c:valAx>
        <c:axId val="627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96847"/>
        <c:axId val="22947247"/>
      </c:barChart>
      <c:catAx>
        <c:axId val="1479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247"/>
        <c:auto val="1"/>
        <c:lblAlgn val="ctr"/>
        <c:lblOffset val="100"/>
        <c:noMultiLvlLbl val="0"/>
      </c:catAx>
      <c:valAx>
        <c:axId val="2294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61162"/>
        <c:axId val="61874013"/>
      </c:barChart>
      <c:catAx>
        <c:axId val="3796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013"/>
        <c:auto val="1"/>
        <c:lblAlgn val="ctr"/>
        <c:lblOffset val="100"/>
        <c:noMultiLvlLbl val="0"/>
      </c:catAx>
      <c:valAx>
        <c:axId val="6187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56854"/>
        <c:axId val="63833155"/>
      </c:barChart>
      <c:catAx>
        <c:axId val="5715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155"/>
        <c:auto val="1"/>
        <c:lblAlgn val="ctr"/>
        <c:lblOffset val="100"/>
        <c:noMultiLvlLbl val="0"/>
      </c:catAx>
      <c:valAx>
        <c:axId val="6383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80079"/>
        <c:axId val="91653047"/>
      </c:barChart>
      <c:catAx>
        <c:axId val="7168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047"/>
        <c:auto val="1"/>
        <c:lblAlgn val="ctr"/>
        <c:lblOffset val="100"/>
        <c:noMultiLvlLbl val="0"/>
      </c:catAx>
      <c:valAx>
        <c:axId val="9165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09832"/>
        <c:axId val="92748560"/>
      </c:barChart>
      <c:catAx>
        <c:axId val="7890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560"/>
        <c:auto val="1"/>
        <c:lblAlgn val="ctr"/>
        <c:lblOffset val="100"/>
        <c:noMultiLvlLbl val="0"/>
      </c:catAx>
      <c:valAx>
        <c:axId val="9274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13391"/>
        <c:axId val="65465813"/>
      </c:barChart>
      <c:catAx>
        <c:axId val="9121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813"/>
        <c:auto val="1"/>
        <c:lblAlgn val="ctr"/>
        <c:lblOffset val="100"/>
        <c:noMultiLvlLbl val="0"/>
      </c:catAx>
      <c:valAx>
        <c:axId val="6546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82566"/>
        <c:axId val="8931341"/>
      </c:barChart>
      <c:catAx>
        <c:axId val="2738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41"/>
        <c:auto val="1"/>
        <c:lblAlgn val="ctr"/>
        <c:lblOffset val="100"/>
        <c:noMultiLvlLbl val="0"/>
      </c:catAx>
      <c:valAx>
        <c:axId val="893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95621"/>
        <c:axId val="37830688"/>
      </c:barChart>
      <c:catAx>
        <c:axId val="7699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688"/>
        <c:auto val="1"/>
        <c:lblAlgn val="ctr"/>
        <c:lblOffset val="100"/>
        <c:noMultiLvlLbl val="0"/>
      </c:catAx>
      <c:valAx>
        <c:axId val="3783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46668"/>
        <c:axId val="11763450"/>
      </c:barChart>
      <c:catAx>
        <c:axId val="1354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450"/>
        <c:auto val="1"/>
        <c:lblAlgn val="ctr"/>
        <c:lblOffset val="100"/>
        <c:noMultiLvlLbl val="0"/>
      </c:catAx>
      <c:valAx>
        <c:axId val="1176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25822"/>
        <c:axId val="3964034"/>
      </c:barChart>
      <c:catAx>
        <c:axId val="2482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34"/>
        <c:auto val="1"/>
        <c:lblAlgn val="ctr"/>
        <c:lblOffset val="100"/>
        <c:noMultiLvlLbl val="0"/>
      </c:catAx>
      <c:valAx>
        <c:axId val="396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