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0884"/>
        <c:axId val="8588510"/>
      </c:scatterChart>
      <c:valAx>
        <c:axId val="4249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0"/>
        <c:crossesAt val="0"/>
        <c:crossBetween val="midCat"/>
      </c:valAx>
      <c:valAx>
        <c:axId val="858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65543"/>
        <c:axId val="13787575"/>
      </c:scatterChart>
      <c:valAx>
        <c:axId val="2486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575"/>
        <c:crossesAt val="0"/>
        <c:crossBetween val="midCat"/>
      </c:valAx>
      <c:valAx>
        <c:axId val="1378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65083"/>
        <c:axId val="81714355"/>
      </c:scatterChart>
      <c:valAx>
        <c:axId val="6246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355"/>
        <c:crossesAt val="0"/>
        <c:crossBetween val="midCat"/>
      </c:valAx>
      <c:valAx>
        <c:axId val="8171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22922"/>
        <c:axId val="45249446"/>
      </c:scatterChart>
      <c:valAx>
        <c:axId val="9162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446"/>
        <c:crossesAt val="0"/>
        <c:crossBetween val="midCat"/>
      </c:valAx>
      <c:valAx>
        <c:axId val="4524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