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1910"/>
        <c:axId val="60598590"/>
      </c:scatterChart>
      <c:valAx>
        <c:axId val="1816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590"/>
        <c:crossesAt val="0"/>
        <c:crossBetween val="midCat"/>
      </c:valAx>
      <c:valAx>
        <c:axId val="6059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2603"/>
        <c:axId val="62672582"/>
      </c:scatterChart>
      <c:valAx>
        <c:axId val="8147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582"/>
        <c:crossesAt val="0"/>
        <c:crossBetween val="midCat"/>
      </c:valAx>
      <c:valAx>
        <c:axId val="6267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8635"/>
        <c:axId val="64929105"/>
      </c:scatterChart>
      <c:valAx>
        <c:axId val="7580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05"/>
        <c:crossesAt val="0"/>
        <c:crossBetween val="midCat"/>
      </c:valAx>
      <c:valAx>
        <c:axId val="6492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370"/>
        <c:axId val="80584425"/>
      </c:scatterChart>
      <c:valAx>
        <c:axId val="413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25"/>
        <c:crossesAt val="0"/>
        <c:crossBetween val="midCat"/>
      </c:valAx>
      <c:valAx>
        <c:axId val="8058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