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53125"/>
        <c:axId val="94271699"/>
      </c:barChart>
      <c:catAx>
        <c:axId val="7365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699"/>
        <c:auto val="1"/>
        <c:lblAlgn val="ctr"/>
        <c:lblOffset val="100"/>
        <c:noMultiLvlLbl val="0"/>
      </c:catAx>
      <c:valAx>
        <c:axId val="942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4569"/>
        <c:axId val="56842457"/>
      </c:barChart>
      <c:catAx>
        <c:axId val="595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457"/>
        <c:auto val="1"/>
        <c:lblAlgn val="ctr"/>
        <c:lblOffset val="100"/>
        <c:noMultiLvlLbl val="0"/>
      </c:catAx>
      <c:valAx>
        <c:axId val="5684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8444"/>
        <c:axId val="2638890"/>
      </c:barChart>
      <c:catAx>
        <c:axId val="537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90"/>
        <c:auto val="1"/>
        <c:lblAlgn val="ctr"/>
        <c:lblOffset val="100"/>
        <c:noMultiLvlLbl val="0"/>
      </c:catAx>
      <c:valAx>
        <c:axId val="263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53051"/>
        <c:axId val="39919437"/>
      </c:barChart>
      <c:catAx>
        <c:axId val="2065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437"/>
        <c:auto val="1"/>
        <c:lblAlgn val="ctr"/>
        <c:lblOffset val="100"/>
        <c:noMultiLvlLbl val="0"/>
      </c:catAx>
      <c:valAx>
        <c:axId val="3991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11162"/>
        <c:axId val="33414727"/>
      </c:barChart>
      <c:catAx>
        <c:axId val="3911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727"/>
        <c:auto val="1"/>
        <c:lblAlgn val="ctr"/>
        <c:lblOffset val="100"/>
        <c:noMultiLvlLbl val="0"/>
      </c:catAx>
      <c:valAx>
        <c:axId val="3341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32916"/>
        <c:axId val="30252068"/>
      </c:barChart>
      <c:catAx>
        <c:axId val="1853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068"/>
        <c:auto val="1"/>
        <c:lblAlgn val="ctr"/>
        <c:lblOffset val="100"/>
        <c:noMultiLvlLbl val="0"/>
      </c:catAx>
      <c:valAx>
        <c:axId val="3025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19349"/>
        <c:axId val="84896227"/>
      </c:barChart>
      <c:catAx>
        <c:axId val="3741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227"/>
        <c:auto val="1"/>
        <c:lblAlgn val="ctr"/>
        <c:lblOffset val="100"/>
        <c:noMultiLvlLbl val="0"/>
      </c:catAx>
      <c:valAx>
        <c:axId val="8489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67786"/>
        <c:axId val="37549661"/>
      </c:barChart>
      <c:catAx>
        <c:axId val="5386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661"/>
        <c:auto val="1"/>
        <c:lblAlgn val="ctr"/>
        <c:lblOffset val="100"/>
        <c:noMultiLvlLbl val="0"/>
      </c:catAx>
      <c:valAx>
        <c:axId val="3754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98300"/>
        <c:axId val="94468922"/>
      </c:barChart>
      <c:catAx>
        <c:axId val="4879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922"/>
        <c:auto val="1"/>
        <c:lblAlgn val="ctr"/>
        <c:lblOffset val="100"/>
        <c:noMultiLvlLbl val="0"/>
      </c:catAx>
      <c:valAx>
        <c:axId val="9446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72927"/>
        <c:axId val="37972973"/>
      </c:barChart>
      <c:catAx>
        <c:axId val="4087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973"/>
        <c:auto val="1"/>
        <c:lblAlgn val="ctr"/>
        <c:lblOffset val="100"/>
        <c:noMultiLvlLbl val="0"/>
      </c:catAx>
      <c:valAx>
        <c:axId val="3797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18893"/>
        <c:axId val="59707073"/>
      </c:barChart>
      <c:catAx>
        <c:axId val="8511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073"/>
        <c:auto val="1"/>
        <c:lblAlgn val="ctr"/>
        <c:lblOffset val="100"/>
        <c:noMultiLvlLbl val="0"/>
      </c:catAx>
      <c:valAx>
        <c:axId val="597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77538"/>
        <c:axId val="17259348"/>
      </c:barChart>
      <c:catAx>
        <c:axId val="1687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348"/>
        <c:auto val="1"/>
        <c:lblAlgn val="ctr"/>
        <c:lblOffset val="100"/>
        <c:noMultiLvlLbl val="0"/>
      </c:catAx>
      <c:valAx>
        <c:axId val="1725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99145"/>
        <c:axId val="82427536"/>
      </c:barChart>
      <c:catAx>
        <c:axId val="7499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536"/>
        <c:auto val="1"/>
        <c:lblAlgn val="ctr"/>
        <c:lblOffset val="100"/>
        <c:noMultiLvlLbl val="0"/>
      </c:catAx>
      <c:valAx>
        <c:axId val="8242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37903"/>
        <c:axId val="82738616"/>
      </c:barChart>
      <c:catAx>
        <c:axId val="2433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616"/>
        <c:auto val="1"/>
        <c:lblAlgn val="ctr"/>
        <c:lblOffset val="100"/>
        <c:noMultiLvlLbl val="0"/>
      </c:catAx>
      <c:valAx>
        <c:axId val="8273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79556"/>
        <c:axId val="84739274"/>
      </c:barChart>
      <c:catAx>
        <c:axId val="4307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274"/>
        <c:auto val="1"/>
        <c:lblAlgn val="ctr"/>
        <c:lblOffset val="100"/>
        <c:noMultiLvlLbl val="0"/>
      </c:catAx>
      <c:valAx>
        <c:axId val="8473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94150"/>
        <c:axId val="43630230"/>
      </c:barChart>
      <c:catAx>
        <c:axId val="3229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230"/>
        <c:auto val="1"/>
        <c:lblAlgn val="ctr"/>
        <c:lblOffset val="100"/>
        <c:noMultiLvlLbl val="0"/>
      </c:catAx>
      <c:valAx>
        <c:axId val="4363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93494"/>
        <c:axId val="69638524"/>
      </c:barChart>
      <c:catAx>
        <c:axId val="7649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524"/>
        <c:auto val="1"/>
        <c:lblAlgn val="ctr"/>
        <c:lblOffset val="100"/>
        <c:noMultiLvlLbl val="0"/>
      </c:catAx>
      <c:valAx>
        <c:axId val="6963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89734"/>
        <c:axId val="18349874"/>
      </c:barChart>
      <c:catAx>
        <c:axId val="3748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874"/>
        <c:auto val="1"/>
        <c:lblAlgn val="ctr"/>
        <c:lblOffset val="100"/>
        <c:noMultiLvlLbl val="0"/>
      </c:catAx>
      <c:valAx>
        <c:axId val="1834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