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56569"/>
        <c:axId val="22209119"/>
      </c:scatterChart>
      <c:valAx>
        <c:axId val="4685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119"/>
        <c:crossesAt val="0"/>
        <c:crossBetween val="midCat"/>
      </c:valAx>
      <c:valAx>
        <c:axId val="22209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15379"/>
        <c:axId val="76783561"/>
      </c:scatterChart>
      <c:valAx>
        <c:axId val="8081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561"/>
        <c:crossesAt val="0"/>
        <c:crossBetween val="midCat"/>
      </c:valAx>
      <c:valAx>
        <c:axId val="76783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8261"/>
        <c:axId val="71050641"/>
      </c:scatterChart>
      <c:valAx>
        <c:axId val="125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641"/>
        <c:crossesAt val="0"/>
        <c:crossBetween val="midCat"/>
      </c:valAx>
      <c:valAx>
        <c:axId val="71050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78307"/>
        <c:axId val="93264689"/>
      </c:scatterChart>
      <c:valAx>
        <c:axId val="86678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689"/>
        <c:crossesAt val="0"/>
        <c:crossBetween val="midCat"/>
      </c:valAx>
      <c:valAx>
        <c:axId val="9326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