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496388"/>
        <c:axId val="26927061"/>
      </c:barChart>
      <c:catAx>
        <c:axId val="82496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7061"/>
        <c:auto val="1"/>
        <c:lblAlgn val="ctr"/>
        <c:lblOffset val="100"/>
        <c:noMultiLvlLbl val="0"/>
      </c:catAx>
      <c:valAx>
        <c:axId val="26927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6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081685"/>
        <c:axId val="28081960"/>
      </c:barChart>
      <c:catAx>
        <c:axId val="48081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1960"/>
        <c:auto val="1"/>
        <c:lblAlgn val="ctr"/>
        <c:lblOffset val="100"/>
        <c:noMultiLvlLbl val="0"/>
      </c:catAx>
      <c:valAx>
        <c:axId val="28081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1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934061"/>
        <c:axId val="63937875"/>
      </c:barChart>
      <c:catAx>
        <c:axId val="48934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7875"/>
        <c:auto val="1"/>
        <c:lblAlgn val="ctr"/>
        <c:lblOffset val="100"/>
        <c:noMultiLvlLbl val="0"/>
      </c:catAx>
      <c:valAx>
        <c:axId val="63937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4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951316"/>
        <c:axId val="21808658"/>
      </c:barChart>
      <c:catAx>
        <c:axId val="42951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8658"/>
        <c:auto val="1"/>
        <c:lblAlgn val="ctr"/>
        <c:lblOffset val="100"/>
        <c:noMultiLvlLbl val="0"/>
      </c:catAx>
      <c:valAx>
        <c:axId val="21808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1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805507"/>
        <c:axId val="92879482"/>
      </c:barChart>
      <c:catAx>
        <c:axId val="28805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9482"/>
        <c:auto val="1"/>
        <c:lblAlgn val="ctr"/>
        <c:lblOffset val="100"/>
        <c:noMultiLvlLbl val="0"/>
      </c:catAx>
      <c:valAx>
        <c:axId val="92879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5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02516"/>
        <c:axId val="70065365"/>
      </c:barChart>
      <c:catAx>
        <c:axId val="6702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5365"/>
        <c:auto val="1"/>
        <c:lblAlgn val="ctr"/>
        <c:lblOffset val="100"/>
        <c:noMultiLvlLbl val="0"/>
      </c:catAx>
      <c:valAx>
        <c:axId val="70065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920259"/>
        <c:axId val="38941274"/>
      </c:barChart>
      <c:catAx>
        <c:axId val="50920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1274"/>
        <c:auto val="1"/>
        <c:lblAlgn val="ctr"/>
        <c:lblOffset val="100"/>
        <c:noMultiLvlLbl val="0"/>
      </c:catAx>
      <c:valAx>
        <c:axId val="38941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0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443741"/>
        <c:axId val="35515633"/>
      </c:barChart>
      <c:catAx>
        <c:axId val="64443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5633"/>
        <c:auto val="1"/>
        <c:lblAlgn val="ctr"/>
        <c:lblOffset val="100"/>
        <c:noMultiLvlLbl val="0"/>
      </c:catAx>
      <c:valAx>
        <c:axId val="35515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3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042036"/>
        <c:axId val="71563928"/>
      </c:barChart>
      <c:catAx>
        <c:axId val="13042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3928"/>
        <c:auto val="1"/>
        <c:lblAlgn val="ctr"/>
        <c:lblOffset val="100"/>
        <c:noMultiLvlLbl val="0"/>
      </c:catAx>
      <c:valAx>
        <c:axId val="71563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2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669112"/>
        <c:axId val="22702009"/>
      </c:barChart>
      <c:catAx>
        <c:axId val="38669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2009"/>
        <c:auto val="1"/>
        <c:lblAlgn val="ctr"/>
        <c:lblOffset val="100"/>
        <c:noMultiLvlLbl val="0"/>
      </c:catAx>
      <c:valAx>
        <c:axId val="22702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9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187562"/>
        <c:axId val="45759800"/>
      </c:barChart>
      <c:catAx>
        <c:axId val="80187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9800"/>
        <c:auto val="1"/>
        <c:lblAlgn val="ctr"/>
        <c:lblOffset val="100"/>
        <c:noMultiLvlLbl val="0"/>
      </c:catAx>
      <c:valAx>
        <c:axId val="45759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7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212184"/>
        <c:axId val="6161418"/>
      </c:barChart>
      <c:catAx>
        <c:axId val="51212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418"/>
        <c:auto val="1"/>
        <c:lblAlgn val="ctr"/>
        <c:lblOffset val="100"/>
        <c:noMultiLvlLbl val="0"/>
      </c:catAx>
      <c:valAx>
        <c:axId val="6161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2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998790"/>
        <c:axId val="72466653"/>
      </c:barChart>
      <c:catAx>
        <c:axId val="51998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6653"/>
        <c:auto val="1"/>
        <c:lblAlgn val="ctr"/>
        <c:lblOffset val="100"/>
        <c:noMultiLvlLbl val="0"/>
      </c:catAx>
      <c:valAx>
        <c:axId val="72466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8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967421"/>
        <c:axId val="60149112"/>
      </c:barChart>
      <c:catAx>
        <c:axId val="27967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9112"/>
        <c:auto val="1"/>
        <c:lblAlgn val="ctr"/>
        <c:lblOffset val="100"/>
        <c:noMultiLvlLbl val="0"/>
      </c:catAx>
      <c:valAx>
        <c:axId val="60149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7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46287"/>
        <c:axId val="79981760"/>
      </c:barChart>
      <c:catAx>
        <c:axId val="6446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1760"/>
        <c:auto val="1"/>
        <c:lblAlgn val="ctr"/>
        <c:lblOffset val="100"/>
        <c:noMultiLvlLbl val="0"/>
      </c:catAx>
      <c:valAx>
        <c:axId val="79981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667382"/>
        <c:axId val="74746992"/>
      </c:barChart>
      <c:catAx>
        <c:axId val="11667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6992"/>
        <c:auto val="1"/>
        <c:lblAlgn val="ctr"/>
        <c:lblOffset val="100"/>
        <c:noMultiLvlLbl val="0"/>
      </c:catAx>
      <c:valAx>
        <c:axId val="74746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7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392637"/>
        <c:axId val="52142162"/>
      </c:barChart>
      <c:catAx>
        <c:axId val="36392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2162"/>
        <c:auto val="1"/>
        <c:lblAlgn val="ctr"/>
        <c:lblOffset val="100"/>
        <c:noMultiLvlLbl val="0"/>
      </c:catAx>
      <c:valAx>
        <c:axId val="52142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2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646779"/>
        <c:axId val="21151238"/>
      </c:barChart>
      <c:catAx>
        <c:axId val="65646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1238"/>
        <c:auto val="1"/>
        <c:lblAlgn val="ctr"/>
        <c:lblOffset val="100"/>
        <c:noMultiLvlLbl val="0"/>
      </c:catAx>
      <c:valAx>
        <c:axId val="21151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6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