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00268"/>
        <c:axId val="54499874"/>
      </c:barChart>
      <c:catAx>
        <c:axId val="6260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874"/>
        <c:auto val="1"/>
        <c:lblAlgn val="ctr"/>
        <c:lblOffset val="100"/>
        <c:noMultiLvlLbl val="0"/>
      </c:catAx>
      <c:valAx>
        <c:axId val="544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44327"/>
        <c:axId val="32659637"/>
      </c:barChart>
      <c:catAx>
        <c:axId val="5364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637"/>
        <c:auto val="1"/>
        <c:lblAlgn val="ctr"/>
        <c:lblOffset val="100"/>
        <c:noMultiLvlLbl val="0"/>
      </c:catAx>
      <c:valAx>
        <c:axId val="326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78543"/>
        <c:axId val="68120386"/>
      </c:barChart>
      <c:catAx>
        <c:axId val="945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386"/>
        <c:auto val="1"/>
        <c:lblAlgn val="ctr"/>
        <c:lblOffset val="100"/>
        <c:noMultiLvlLbl val="0"/>
      </c:catAx>
      <c:valAx>
        <c:axId val="681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06789"/>
        <c:axId val="19233639"/>
      </c:barChart>
      <c:catAx>
        <c:axId val="2660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639"/>
        <c:auto val="1"/>
        <c:lblAlgn val="ctr"/>
        <c:lblOffset val="100"/>
        <c:noMultiLvlLbl val="0"/>
      </c:catAx>
      <c:valAx>
        <c:axId val="1923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11965"/>
        <c:axId val="19224276"/>
      </c:barChart>
      <c:catAx>
        <c:axId val="4651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276"/>
        <c:auto val="1"/>
        <c:lblAlgn val="ctr"/>
        <c:lblOffset val="100"/>
        <c:noMultiLvlLbl val="0"/>
      </c:catAx>
      <c:valAx>
        <c:axId val="1922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74631"/>
        <c:axId val="55013622"/>
      </c:barChart>
      <c:catAx>
        <c:axId val="5237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622"/>
        <c:auto val="1"/>
        <c:lblAlgn val="ctr"/>
        <c:lblOffset val="100"/>
        <c:noMultiLvlLbl val="0"/>
      </c:catAx>
      <c:valAx>
        <c:axId val="5501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73527"/>
        <c:axId val="33474665"/>
      </c:barChart>
      <c:catAx>
        <c:axId val="9887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665"/>
        <c:auto val="1"/>
        <c:lblAlgn val="ctr"/>
        <c:lblOffset val="100"/>
        <c:noMultiLvlLbl val="0"/>
      </c:catAx>
      <c:valAx>
        <c:axId val="3347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73628"/>
        <c:axId val="66071642"/>
      </c:barChart>
      <c:catAx>
        <c:axId val="6077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642"/>
        <c:auto val="1"/>
        <c:lblAlgn val="ctr"/>
        <c:lblOffset val="100"/>
        <c:noMultiLvlLbl val="0"/>
      </c:catAx>
      <c:valAx>
        <c:axId val="660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55057"/>
        <c:axId val="45489822"/>
      </c:barChart>
      <c:catAx>
        <c:axId val="5325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822"/>
        <c:auto val="1"/>
        <c:lblAlgn val="ctr"/>
        <c:lblOffset val="100"/>
        <c:noMultiLvlLbl val="0"/>
      </c:catAx>
      <c:valAx>
        <c:axId val="4548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97727"/>
        <c:axId val="39170268"/>
      </c:barChart>
      <c:catAx>
        <c:axId val="9729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268"/>
        <c:auto val="1"/>
        <c:lblAlgn val="ctr"/>
        <c:lblOffset val="100"/>
        <c:noMultiLvlLbl val="0"/>
      </c:catAx>
      <c:valAx>
        <c:axId val="391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28202"/>
        <c:axId val="9490235"/>
      </c:barChart>
      <c:catAx>
        <c:axId val="8522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35"/>
        <c:auto val="1"/>
        <c:lblAlgn val="ctr"/>
        <c:lblOffset val="100"/>
        <c:noMultiLvlLbl val="0"/>
      </c:catAx>
      <c:valAx>
        <c:axId val="94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03423"/>
        <c:axId val="37801452"/>
      </c:barChart>
      <c:catAx>
        <c:axId val="7750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452"/>
        <c:auto val="1"/>
        <c:lblAlgn val="ctr"/>
        <c:lblOffset val="100"/>
        <c:noMultiLvlLbl val="0"/>
      </c:catAx>
      <c:valAx>
        <c:axId val="3780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47728"/>
        <c:axId val="4773662"/>
      </c:barChart>
      <c:catAx>
        <c:axId val="1684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62"/>
        <c:auto val="1"/>
        <c:lblAlgn val="ctr"/>
        <c:lblOffset val="100"/>
        <c:noMultiLvlLbl val="0"/>
      </c:catAx>
      <c:valAx>
        <c:axId val="47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63401"/>
        <c:axId val="7138554"/>
      </c:barChart>
      <c:catAx>
        <c:axId val="5716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54"/>
        <c:auto val="1"/>
        <c:lblAlgn val="ctr"/>
        <c:lblOffset val="100"/>
        <c:noMultiLvlLbl val="0"/>
      </c:catAx>
      <c:valAx>
        <c:axId val="713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86087"/>
        <c:axId val="50481837"/>
      </c:barChart>
      <c:catAx>
        <c:axId val="9248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837"/>
        <c:auto val="1"/>
        <c:lblAlgn val="ctr"/>
        <c:lblOffset val="100"/>
        <c:noMultiLvlLbl val="0"/>
      </c:catAx>
      <c:valAx>
        <c:axId val="504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34659"/>
        <c:axId val="34766283"/>
      </c:barChart>
      <c:catAx>
        <c:axId val="9333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283"/>
        <c:auto val="1"/>
        <c:lblAlgn val="ctr"/>
        <c:lblOffset val="100"/>
        <c:noMultiLvlLbl val="0"/>
      </c:catAx>
      <c:valAx>
        <c:axId val="3476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91043"/>
        <c:axId val="67035099"/>
      </c:barChart>
      <c:catAx>
        <c:axId val="9929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099"/>
        <c:auto val="1"/>
        <c:lblAlgn val="ctr"/>
        <c:lblOffset val="100"/>
        <c:noMultiLvlLbl val="0"/>
      </c:catAx>
      <c:valAx>
        <c:axId val="6703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55229"/>
        <c:axId val="38388127"/>
      </c:barChart>
      <c:catAx>
        <c:axId val="5385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127"/>
        <c:auto val="1"/>
        <c:lblAlgn val="ctr"/>
        <c:lblOffset val="100"/>
        <c:noMultiLvlLbl val="0"/>
      </c:catAx>
      <c:valAx>
        <c:axId val="3838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