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76401"/>
        <c:axId val="4263296"/>
      </c:scatterChart>
      <c:valAx>
        <c:axId val="25476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96"/>
        <c:crossesAt val="0"/>
        <c:crossBetween val="midCat"/>
      </c:valAx>
      <c:valAx>
        <c:axId val="4263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39719"/>
        <c:axId val="36076780"/>
      </c:scatterChart>
      <c:valAx>
        <c:axId val="21139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6780"/>
        <c:crossesAt val="0"/>
        <c:crossBetween val="midCat"/>
      </c:valAx>
      <c:valAx>
        <c:axId val="36076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0497"/>
        <c:axId val="46334254"/>
      </c:scatterChart>
      <c:valAx>
        <c:axId val="3680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4254"/>
        <c:crossesAt val="0"/>
        <c:crossBetween val="midCat"/>
      </c:valAx>
      <c:valAx>
        <c:axId val="46334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72212"/>
        <c:axId val="85029312"/>
      </c:scatterChart>
      <c:valAx>
        <c:axId val="38272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9312"/>
        <c:crossesAt val="0"/>
        <c:crossBetween val="midCat"/>
      </c:valAx>
      <c:valAx>
        <c:axId val="85029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2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