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28766"/>
        <c:axId val="8562890"/>
      </c:barChart>
      <c:catAx>
        <c:axId val="2512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90"/>
        <c:auto val="1"/>
        <c:lblAlgn val="ctr"/>
        <c:lblOffset val="100"/>
        <c:noMultiLvlLbl val="0"/>
      </c:catAx>
      <c:valAx>
        <c:axId val="85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11997"/>
        <c:axId val="72047136"/>
      </c:barChart>
      <c:catAx>
        <c:axId val="136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136"/>
        <c:auto val="1"/>
        <c:lblAlgn val="ctr"/>
        <c:lblOffset val="100"/>
        <c:noMultiLvlLbl val="0"/>
      </c:catAx>
      <c:valAx>
        <c:axId val="720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4341"/>
        <c:axId val="51545720"/>
      </c:barChart>
      <c:catAx>
        <c:axId val="724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720"/>
        <c:auto val="1"/>
        <c:lblAlgn val="ctr"/>
        <c:lblOffset val="100"/>
        <c:noMultiLvlLbl val="0"/>
      </c:catAx>
      <c:valAx>
        <c:axId val="515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13518"/>
        <c:axId val="17314767"/>
      </c:barChart>
      <c:catAx>
        <c:axId val="2381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767"/>
        <c:auto val="1"/>
        <c:lblAlgn val="ctr"/>
        <c:lblOffset val="100"/>
        <c:noMultiLvlLbl val="0"/>
      </c:catAx>
      <c:valAx>
        <c:axId val="173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15680"/>
        <c:axId val="26679346"/>
      </c:barChart>
      <c:catAx>
        <c:axId val="1561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346"/>
        <c:auto val="1"/>
        <c:lblAlgn val="ctr"/>
        <c:lblOffset val="100"/>
        <c:noMultiLvlLbl val="0"/>
      </c:catAx>
      <c:valAx>
        <c:axId val="266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46904"/>
        <c:axId val="63569546"/>
      </c:barChart>
      <c:catAx>
        <c:axId val="891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546"/>
        <c:auto val="1"/>
        <c:lblAlgn val="ctr"/>
        <c:lblOffset val="100"/>
        <c:noMultiLvlLbl val="0"/>
      </c:catAx>
      <c:valAx>
        <c:axId val="635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5562"/>
        <c:axId val="34936482"/>
      </c:barChart>
      <c:catAx>
        <c:axId val="2423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482"/>
        <c:auto val="1"/>
        <c:lblAlgn val="ctr"/>
        <c:lblOffset val="100"/>
        <c:noMultiLvlLbl val="0"/>
      </c:catAx>
      <c:valAx>
        <c:axId val="349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7642"/>
        <c:axId val="94854157"/>
      </c:barChart>
      <c:catAx>
        <c:axId val="911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157"/>
        <c:auto val="1"/>
        <c:lblAlgn val="ctr"/>
        <c:lblOffset val="100"/>
        <c:noMultiLvlLbl val="0"/>
      </c:catAx>
      <c:valAx>
        <c:axId val="948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36526"/>
        <c:axId val="11648868"/>
      </c:barChart>
      <c:catAx>
        <c:axId val="6823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68"/>
        <c:auto val="1"/>
        <c:lblAlgn val="ctr"/>
        <c:lblOffset val="100"/>
        <c:noMultiLvlLbl val="0"/>
      </c:catAx>
      <c:valAx>
        <c:axId val="116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59750"/>
        <c:axId val="74553711"/>
      </c:barChart>
      <c:catAx>
        <c:axId val="496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711"/>
        <c:auto val="1"/>
        <c:lblAlgn val="ctr"/>
        <c:lblOffset val="100"/>
        <c:noMultiLvlLbl val="0"/>
      </c:catAx>
      <c:valAx>
        <c:axId val="745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45124"/>
        <c:axId val="54451136"/>
      </c:barChart>
      <c:catAx>
        <c:axId val="710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136"/>
        <c:auto val="1"/>
        <c:lblAlgn val="ctr"/>
        <c:lblOffset val="100"/>
        <c:noMultiLvlLbl val="0"/>
      </c:catAx>
      <c:valAx>
        <c:axId val="544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76841"/>
        <c:axId val="57905186"/>
      </c:barChart>
      <c:catAx>
        <c:axId val="307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186"/>
        <c:auto val="1"/>
        <c:lblAlgn val="ctr"/>
        <c:lblOffset val="100"/>
        <c:noMultiLvlLbl val="0"/>
      </c:catAx>
      <c:valAx>
        <c:axId val="579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7715"/>
        <c:axId val="1873932"/>
      </c:barChart>
      <c:catAx>
        <c:axId val="839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32"/>
        <c:auto val="1"/>
        <c:lblAlgn val="ctr"/>
        <c:lblOffset val="100"/>
        <c:noMultiLvlLbl val="0"/>
      </c:catAx>
      <c:valAx>
        <c:axId val="18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8168"/>
        <c:axId val="78691460"/>
      </c:barChart>
      <c:catAx>
        <c:axId val="819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460"/>
        <c:auto val="1"/>
        <c:lblAlgn val="ctr"/>
        <c:lblOffset val="100"/>
        <c:noMultiLvlLbl val="0"/>
      </c:catAx>
      <c:valAx>
        <c:axId val="786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31683"/>
        <c:axId val="16804094"/>
      </c:barChart>
      <c:catAx>
        <c:axId val="166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094"/>
        <c:auto val="1"/>
        <c:lblAlgn val="ctr"/>
        <c:lblOffset val="100"/>
        <c:noMultiLvlLbl val="0"/>
      </c:catAx>
      <c:valAx>
        <c:axId val="168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66113"/>
        <c:axId val="25614967"/>
      </c:barChart>
      <c:catAx>
        <c:axId val="2966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967"/>
        <c:auto val="1"/>
        <c:lblAlgn val="ctr"/>
        <c:lblOffset val="100"/>
        <c:noMultiLvlLbl val="0"/>
      </c:catAx>
      <c:valAx>
        <c:axId val="256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19617"/>
        <c:axId val="67553539"/>
      </c:barChart>
      <c:catAx>
        <c:axId val="5071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539"/>
        <c:auto val="1"/>
        <c:lblAlgn val="ctr"/>
        <c:lblOffset val="100"/>
        <c:noMultiLvlLbl val="0"/>
      </c:catAx>
      <c:valAx>
        <c:axId val="675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07922"/>
        <c:axId val="50255973"/>
      </c:barChart>
      <c:catAx>
        <c:axId val="508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973"/>
        <c:auto val="1"/>
        <c:lblAlgn val="ctr"/>
        <c:lblOffset val="100"/>
        <c:noMultiLvlLbl val="0"/>
      </c:catAx>
      <c:valAx>
        <c:axId val="502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