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70531"/>
        <c:axId val="43376010"/>
      </c:scatterChart>
      <c:valAx>
        <c:axId val="7647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010"/>
        <c:crossesAt val="0"/>
        <c:crossBetween val="midCat"/>
      </c:valAx>
      <c:valAx>
        <c:axId val="4337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11422"/>
        <c:axId val="65273462"/>
      </c:scatterChart>
      <c:valAx>
        <c:axId val="6871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462"/>
        <c:crossesAt val="0"/>
        <c:crossBetween val="midCat"/>
      </c:valAx>
      <c:valAx>
        <c:axId val="6527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66212"/>
        <c:axId val="35126495"/>
      </c:scatterChart>
      <c:valAx>
        <c:axId val="1546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495"/>
        <c:crossesAt val="0"/>
        <c:crossBetween val="midCat"/>
      </c:valAx>
      <c:valAx>
        <c:axId val="3512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28962"/>
        <c:axId val="62321293"/>
      </c:scatterChart>
      <c:valAx>
        <c:axId val="7702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293"/>
        <c:crossesAt val="0"/>
        <c:crossBetween val="midCat"/>
      </c:valAx>
      <c:valAx>
        <c:axId val="6232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