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234622"/>
        <c:axId val="24984825"/>
      </c:barChart>
      <c:catAx>
        <c:axId val="18234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4825"/>
        <c:auto val="1"/>
        <c:lblAlgn val="ctr"/>
        <c:lblOffset val="100"/>
        <c:noMultiLvlLbl val="0"/>
      </c:catAx>
      <c:valAx>
        <c:axId val="2498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4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179081"/>
        <c:axId val="78693836"/>
      </c:barChart>
      <c:catAx>
        <c:axId val="21179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3836"/>
        <c:auto val="1"/>
        <c:lblAlgn val="ctr"/>
        <c:lblOffset val="100"/>
        <c:noMultiLvlLbl val="0"/>
      </c:catAx>
      <c:valAx>
        <c:axId val="7869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9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122654"/>
        <c:axId val="63899309"/>
      </c:barChart>
      <c:catAx>
        <c:axId val="33122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9309"/>
        <c:auto val="1"/>
        <c:lblAlgn val="ctr"/>
        <c:lblOffset val="100"/>
        <c:noMultiLvlLbl val="0"/>
      </c:catAx>
      <c:valAx>
        <c:axId val="6389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2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007467"/>
        <c:axId val="10324659"/>
      </c:barChart>
      <c:catAx>
        <c:axId val="7100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4659"/>
        <c:auto val="1"/>
        <c:lblAlgn val="ctr"/>
        <c:lblOffset val="100"/>
        <c:noMultiLvlLbl val="0"/>
      </c:catAx>
      <c:valAx>
        <c:axId val="1032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7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234768"/>
        <c:axId val="76832270"/>
      </c:barChart>
      <c:catAx>
        <c:axId val="7323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2270"/>
        <c:auto val="1"/>
        <c:lblAlgn val="ctr"/>
        <c:lblOffset val="100"/>
        <c:noMultiLvlLbl val="0"/>
      </c:catAx>
      <c:valAx>
        <c:axId val="7683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378670"/>
        <c:axId val="28208225"/>
      </c:barChart>
      <c:catAx>
        <c:axId val="1437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8225"/>
        <c:auto val="1"/>
        <c:lblAlgn val="ctr"/>
        <c:lblOffset val="100"/>
        <c:noMultiLvlLbl val="0"/>
      </c:catAx>
      <c:valAx>
        <c:axId val="2820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44970"/>
        <c:axId val="53923534"/>
      </c:barChart>
      <c:catAx>
        <c:axId val="4574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3534"/>
        <c:auto val="1"/>
        <c:lblAlgn val="ctr"/>
        <c:lblOffset val="100"/>
        <c:noMultiLvlLbl val="0"/>
      </c:catAx>
      <c:valAx>
        <c:axId val="5392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754530"/>
        <c:axId val="6434898"/>
      </c:barChart>
      <c:catAx>
        <c:axId val="37754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898"/>
        <c:auto val="1"/>
        <c:lblAlgn val="ctr"/>
        <c:lblOffset val="100"/>
        <c:noMultiLvlLbl val="0"/>
      </c:catAx>
      <c:valAx>
        <c:axId val="643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4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860856"/>
        <c:axId val="19987029"/>
      </c:barChart>
      <c:catAx>
        <c:axId val="52860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7029"/>
        <c:auto val="1"/>
        <c:lblAlgn val="ctr"/>
        <c:lblOffset val="100"/>
        <c:noMultiLvlLbl val="0"/>
      </c:catAx>
      <c:valAx>
        <c:axId val="1998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0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408186"/>
        <c:axId val="76225228"/>
      </c:barChart>
      <c:catAx>
        <c:axId val="50408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5228"/>
        <c:auto val="1"/>
        <c:lblAlgn val="ctr"/>
        <c:lblOffset val="100"/>
        <c:noMultiLvlLbl val="0"/>
      </c:catAx>
      <c:valAx>
        <c:axId val="7622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8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790461"/>
        <c:axId val="74965246"/>
      </c:barChart>
      <c:catAx>
        <c:axId val="69790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5246"/>
        <c:auto val="1"/>
        <c:lblAlgn val="ctr"/>
        <c:lblOffset val="100"/>
        <c:noMultiLvlLbl val="0"/>
      </c:catAx>
      <c:valAx>
        <c:axId val="7496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0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32057"/>
        <c:axId val="5097722"/>
      </c:barChart>
      <c:catAx>
        <c:axId val="33832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722"/>
        <c:auto val="1"/>
        <c:lblAlgn val="ctr"/>
        <c:lblOffset val="100"/>
        <c:noMultiLvlLbl val="0"/>
      </c:catAx>
      <c:valAx>
        <c:axId val="509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2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087190"/>
        <c:axId val="24607669"/>
      </c:barChart>
      <c:catAx>
        <c:axId val="1708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7669"/>
        <c:auto val="1"/>
        <c:lblAlgn val="ctr"/>
        <c:lblOffset val="100"/>
        <c:noMultiLvlLbl val="0"/>
      </c:catAx>
      <c:valAx>
        <c:axId val="2460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601218"/>
        <c:axId val="58448242"/>
      </c:barChart>
      <c:catAx>
        <c:axId val="1860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8242"/>
        <c:auto val="1"/>
        <c:lblAlgn val="ctr"/>
        <c:lblOffset val="100"/>
        <c:noMultiLvlLbl val="0"/>
      </c:catAx>
      <c:valAx>
        <c:axId val="5844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542361"/>
        <c:axId val="49644634"/>
      </c:barChart>
      <c:catAx>
        <c:axId val="30542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4634"/>
        <c:auto val="1"/>
        <c:lblAlgn val="ctr"/>
        <c:lblOffset val="100"/>
        <c:noMultiLvlLbl val="0"/>
      </c:catAx>
      <c:valAx>
        <c:axId val="4964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2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411933"/>
        <c:axId val="57208606"/>
      </c:barChart>
      <c:catAx>
        <c:axId val="66411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8606"/>
        <c:auto val="1"/>
        <c:lblAlgn val="ctr"/>
        <c:lblOffset val="100"/>
        <c:noMultiLvlLbl val="0"/>
      </c:catAx>
      <c:valAx>
        <c:axId val="5720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1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439264"/>
        <c:axId val="66822249"/>
      </c:barChart>
      <c:catAx>
        <c:axId val="45439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2249"/>
        <c:auto val="1"/>
        <c:lblAlgn val="ctr"/>
        <c:lblOffset val="100"/>
        <c:noMultiLvlLbl val="0"/>
      </c:catAx>
      <c:valAx>
        <c:axId val="6682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9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089119"/>
        <c:axId val="73469780"/>
      </c:barChart>
      <c:catAx>
        <c:axId val="27089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9780"/>
        <c:auto val="1"/>
        <c:lblAlgn val="ctr"/>
        <c:lblOffset val="100"/>
        <c:noMultiLvlLbl val="0"/>
      </c:catAx>
      <c:valAx>
        <c:axId val="7346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9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