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64145"/>
        <c:axId val="57807738"/>
      </c:scatterChart>
      <c:valAx>
        <c:axId val="7076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738"/>
        <c:crossesAt val="0"/>
        <c:crossBetween val="midCat"/>
      </c:valAx>
      <c:valAx>
        <c:axId val="5780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4953"/>
        <c:axId val="6844203"/>
      </c:scatterChart>
      <c:valAx>
        <c:axId val="121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03"/>
        <c:crossesAt val="0"/>
        <c:crossBetween val="midCat"/>
      </c:valAx>
      <c:valAx>
        <c:axId val="684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29787"/>
        <c:axId val="32213249"/>
      </c:scatterChart>
      <c:valAx>
        <c:axId val="5652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249"/>
        <c:crossesAt val="0"/>
        <c:crossBetween val="midCat"/>
      </c:valAx>
      <c:valAx>
        <c:axId val="3221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4356"/>
        <c:axId val="72998848"/>
      </c:scatterChart>
      <c:valAx>
        <c:axId val="4241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848"/>
        <c:crossesAt val="0"/>
        <c:crossBetween val="midCat"/>
      </c:valAx>
      <c:valAx>
        <c:axId val="7299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