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474669"/>
        <c:axId val="91996119"/>
      </c:scatterChart>
      <c:valAx>
        <c:axId val="84474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6119"/>
        <c:crossesAt val="0"/>
        <c:crossBetween val="midCat"/>
      </c:valAx>
      <c:valAx>
        <c:axId val="91996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4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256606"/>
        <c:axId val="56964244"/>
      </c:scatterChart>
      <c:valAx>
        <c:axId val="47256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4244"/>
        <c:crossesAt val="0"/>
        <c:crossBetween val="midCat"/>
      </c:valAx>
      <c:valAx>
        <c:axId val="56964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6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592565"/>
        <c:axId val="16728644"/>
      </c:scatterChart>
      <c:valAx>
        <c:axId val="74592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8644"/>
        <c:crossesAt val="0"/>
        <c:crossBetween val="midCat"/>
      </c:valAx>
      <c:valAx>
        <c:axId val="16728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2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227633"/>
        <c:axId val="28771480"/>
      </c:scatterChart>
      <c:valAx>
        <c:axId val="81227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1480"/>
        <c:crossesAt val="0"/>
        <c:crossBetween val="midCat"/>
      </c:valAx>
      <c:valAx>
        <c:axId val="28771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7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