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17913"/>
        <c:axId val="51499520"/>
      </c:barChart>
      <c:catAx>
        <c:axId val="6841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520"/>
        <c:auto val="1"/>
        <c:lblAlgn val="ctr"/>
        <c:lblOffset val="100"/>
        <c:noMultiLvlLbl val="0"/>
      </c:catAx>
      <c:valAx>
        <c:axId val="5149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51001"/>
        <c:axId val="54324070"/>
      </c:barChart>
      <c:catAx>
        <c:axId val="1775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070"/>
        <c:auto val="1"/>
        <c:lblAlgn val="ctr"/>
        <c:lblOffset val="100"/>
        <c:noMultiLvlLbl val="0"/>
      </c:catAx>
      <c:valAx>
        <c:axId val="543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59831"/>
        <c:axId val="94001341"/>
      </c:barChart>
      <c:catAx>
        <c:axId val="6615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341"/>
        <c:auto val="1"/>
        <c:lblAlgn val="ctr"/>
        <c:lblOffset val="100"/>
        <c:noMultiLvlLbl val="0"/>
      </c:catAx>
      <c:valAx>
        <c:axId val="940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32679"/>
        <c:axId val="58378531"/>
      </c:barChart>
      <c:catAx>
        <c:axId val="8673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531"/>
        <c:auto val="1"/>
        <c:lblAlgn val="ctr"/>
        <c:lblOffset val="100"/>
        <c:noMultiLvlLbl val="0"/>
      </c:catAx>
      <c:valAx>
        <c:axId val="5837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32691"/>
        <c:axId val="93395496"/>
      </c:barChart>
      <c:catAx>
        <c:axId val="5653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496"/>
        <c:auto val="1"/>
        <c:lblAlgn val="ctr"/>
        <c:lblOffset val="100"/>
        <c:noMultiLvlLbl val="0"/>
      </c:catAx>
      <c:valAx>
        <c:axId val="9339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20130"/>
        <c:axId val="45738693"/>
      </c:barChart>
      <c:catAx>
        <c:axId val="4472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693"/>
        <c:auto val="1"/>
        <c:lblAlgn val="ctr"/>
        <c:lblOffset val="100"/>
        <c:noMultiLvlLbl val="0"/>
      </c:catAx>
      <c:valAx>
        <c:axId val="457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20822"/>
        <c:axId val="19825663"/>
      </c:barChart>
      <c:catAx>
        <c:axId val="7742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663"/>
        <c:auto val="1"/>
        <c:lblAlgn val="ctr"/>
        <c:lblOffset val="100"/>
        <c:noMultiLvlLbl val="0"/>
      </c:catAx>
      <c:valAx>
        <c:axId val="1982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18887"/>
        <c:axId val="83066793"/>
      </c:barChart>
      <c:catAx>
        <c:axId val="1181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793"/>
        <c:auto val="1"/>
        <c:lblAlgn val="ctr"/>
        <c:lblOffset val="100"/>
        <c:noMultiLvlLbl val="0"/>
      </c:catAx>
      <c:valAx>
        <c:axId val="830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24724"/>
        <c:axId val="28626985"/>
      </c:barChart>
      <c:catAx>
        <c:axId val="4822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985"/>
        <c:auto val="1"/>
        <c:lblAlgn val="ctr"/>
        <c:lblOffset val="100"/>
        <c:noMultiLvlLbl val="0"/>
      </c:catAx>
      <c:valAx>
        <c:axId val="286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72962"/>
        <c:axId val="23738106"/>
      </c:barChart>
      <c:catAx>
        <c:axId val="5667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106"/>
        <c:auto val="1"/>
        <c:lblAlgn val="ctr"/>
        <c:lblOffset val="100"/>
        <c:noMultiLvlLbl val="0"/>
      </c:catAx>
      <c:valAx>
        <c:axId val="237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58951"/>
        <c:axId val="57353145"/>
      </c:barChart>
      <c:catAx>
        <c:axId val="7225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145"/>
        <c:auto val="1"/>
        <c:lblAlgn val="ctr"/>
        <c:lblOffset val="100"/>
        <c:noMultiLvlLbl val="0"/>
      </c:catAx>
      <c:valAx>
        <c:axId val="573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21763"/>
        <c:axId val="65047919"/>
      </c:barChart>
      <c:catAx>
        <c:axId val="1832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919"/>
        <c:auto val="1"/>
        <c:lblAlgn val="ctr"/>
        <c:lblOffset val="100"/>
        <c:noMultiLvlLbl val="0"/>
      </c:catAx>
      <c:valAx>
        <c:axId val="650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19599"/>
        <c:axId val="42243825"/>
      </c:barChart>
      <c:catAx>
        <c:axId val="7831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825"/>
        <c:auto val="1"/>
        <c:lblAlgn val="ctr"/>
        <c:lblOffset val="100"/>
        <c:noMultiLvlLbl val="0"/>
      </c:catAx>
      <c:valAx>
        <c:axId val="4224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55022"/>
        <c:axId val="65583915"/>
      </c:barChart>
      <c:catAx>
        <c:axId val="5425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915"/>
        <c:auto val="1"/>
        <c:lblAlgn val="ctr"/>
        <c:lblOffset val="100"/>
        <c:noMultiLvlLbl val="0"/>
      </c:catAx>
      <c:valAx>
        <c:axId val="655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63"/>
        <c:axId val="12300674"/>
      </c:barChart>
      <c:catAx>
        <c:axId val="5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674"/>
        <c:auto val="1"/>
        <c:lblAlgn val="ctr"/>
        <c:lblOffset val="100"/>
        <c:noMultiLvlLbl val="0"/>
      </c:catAx>
      <c:valAx>
        <c:axId val="1230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82973"/>
        <c:axId val="68106565"/>
      </c:barChart>
      <c:catAx>
        <c:axId val="6308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565"/>
        <c:auto val="1"/>
        <c:lblAlgn val="ctr"/>
        <c:lblOffset val="100"/>
        <c:noMultiLvlLbl val="0"/>
      </c:catAx>
      <c:valAx>
        <c:axId val="6810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87780"/>
        <c:axId val="25047823"/>
      </c:barChart>
      <c:catAx>
        <c:axId val="3158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823"/>
        <c:auto val="1"/>
        <c:lblAlgn val="ctr"/>
        <c:lblOffset val="100"/>
        <c:noMultiLvlLbl val="0"/>
      </c:catAx>
      <c:valAx>
        <c:axId val="250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21813"/>
        <c:axId val="26623055"/>
      </c:barChart>
      <c:catAx>
        <c:axId val="7382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055"/>
        <c:auto val="1"/>
        <c:lblAlgn val="ctr"/>
        <c:lblOffset val="100"/>
        <c:noMultiLvlLbl val="0"/>
      </c:catAx>
      <c:valAx>
        <c:axId val="2662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