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834"/>
        <c:axId val="53730417"/>
      </c:barChart>
      <c:catAx>
        <c:axId val="84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17"/>
        <c:auto val="1"/>
        <c:lblAlgn val="ctr"/>
        <c:lblOffset val="100"/>
        <c:noMultiLvlLbl val="0"/>
      </c:catAx>
      <c:valAx>
        <c:axId val="537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30506"/>
        <c:axId val="39642073"/>
      </c:barChart>
      <c:catAx>
        <c:axId val="688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073"/>
        <c:auto val="1"/>
        <c:lblAlgn val="ctr"/>
        <c:lblOffset val="100"/>
        <c:noMultiLvlLbl val="0"/>
      </c:catAx>
      <c:valAx>
        <c:axId val="396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90871"/>
        <c:axId val="37113488"/>
      </c:barChart>
      <c:catAx>
        <c:axId val="587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488"/>
        <c:auto val="1"/>
        <c:lblAlgn val="ctr"/>
        <c:lblOffset val="100"/>
        <c:noMultiLvlLbl val="0"/>
      </c:catAx>
      <c:valAx>
        <c:axId val="371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6212"/>
        <c:axId val="22930084"/>
      </c:barChart>
      <c:catAx>
        <c:axId val="765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084"/>
        <c:auto val="1"/>
        <c:lblAlgn val="ctr"/>
        <c:lblOffset val="100"/>
        <c:noMultiLvlLbl val="0"/>
      </c:catAx>
      <c:valAx>
        <c:axId val="229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57627"/>
        <c:axId val="19629767"/>
      </c:barChart>
      <c:catAx>
        <c:axId val="859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767"/>
        <c:auto val="1"/>
        <c:lblAlgn val="ctr"/>
        <c:lblOffset val="100"/>
        <c:noMultiLvlLbl val="0"/>
      </c:catAx>
      <c:valAx>
        <c:axId val="196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5088"/>
        <c:axId val="64171135"/>
      </c:barChart>
      <c:catAx>
        <c:axId val="393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35"/>
        <c:auto val="1"/>
        <c:lblAlgn val="ctr"/>
        <c:lblOffset val="100"/>
        <c:noMultiLvlLbl val="0"/>
      </c:catAx>
      <c:valAx>
        <c:axId val="641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324"/>
        <c:axId val="69576495"/>
      </c:barChart>
      <c:catAx>
        <c:axId val="77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95"/>
        <c:auto val="1"/>
        <c:lblAlgn val="ctr"/>
        <c:lblOffset val="100"/>
        <c:noMultiLvlLbl val="0"/>
      </c:catAx>
      <c:valAx>
        <c:axId val="695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30459"/>
        <c:axId val="33237965"/>
      </c:barChart>
      <c:catAx>
        <c:axId val="282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65"/>
        <c:auto val="1"/>
        <c:lblAlgn val="ctr"/>
        <c:lblOffset val="100"/>
        <c:noMultiLvlLbl val="0"/>
      </c:catAx>
      <c:valAx>
        <c:axId val="332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27000"/>
        <c:axId val="57058160"/>
      </c:barChart>
      <c:catAx>
        <c:axId val="749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160"/>
        <c:auto val="1"/>
        <c:lblAlgn val="ctr"/>
        <c:lblOffset val="100"/>
        <c:noMultiLvlLbl val="0"/>
      </c:catAx>
      <c:valAx>
        <c:axId val="570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46231"/>
        <c:axId val="7872647"/>
      </c:barChart>
      <c:catAx>
        <c:axId val="527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47"/>
        <c:auto val="1"/>
        <c:lblAlgn val="ctr"/>
        <c:lblOffset val="100"/>
        <c:noMultiLvlLbl val="0"/>
      </c:catAx>
      <c:valAx>
        <c:axId val="78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81988"/>
        <c:axId val="78735850"/>
      </c:barChart>
      <c:catAx>
        <c:axId val="638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50"/>
        <c:auto val="1"/>
        <c:lblAlgn val="ctr"/>
        <c:lblOffset val="100"/>
        <c:noMultiLvlLbl val="0"/>
      </c:catAx>
      <c:valAx>
        <c:axId val="787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2186"/>
        <c:axId val="96513818"/>
      </c:barChart>
      <c:catAx>
        <c:axId val="268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818"/>
        <c:auto val="1"/>
        <c:lblAlgn val="ctr"/>
        <c:lblOffset val="100"/>
        <c:noMultiLvlLbl val="0"/>
      </c:catAx>
      <c:valAx>
        <c:axId val="965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0095"/>
        <c:axId val="15590519"/>
      </c:barChart>
      <c:catAx>
        <c:axId val="851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519"/>
        <c:auto val="1"/>
        <c:lblAlgn val="ctr"/>
        <c:lblOffset val="100"/>
        <c:noMultiLvlLbl val="0"/>
      </c:catAx>
      <c:valAx>
        <c:axId val="155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03309"/>
        <c:axId val="24368517"/>
      </c:barChart>
      <c:catAx>
        <c:axId val="741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517"/>
        <c:auto val="1"/>
        <c:lblAlgn val="ctr"/>
        <c:lblOffset val="100"/>
        <c:noMultiLvlLbl val="0"/>
      </c:catAx>
      <c:valAx>
        <c:axId val="243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2131"/>
        <c:axId val="44329535"/>
      </c:barChart>
      <c:catAx>
        <c:axId val="685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535"/>
        <c:auto val="1"/>
        <c:lblAlgn val="ctr"/>
        <c:lblOffset val="100"/>
        <c:noMultiLvlLbl val="0"/>
      </c:catAx>
      <c:valAx>
        <c:axId val="443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07475"/>
        <c:axId val="42251860"/>
      </c:barChart>
      <c:catAx>
        <c:axId val="9650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860"/>
        <c:auto val="1"/>
        <c:lblAlgn val="ctr"/>
        <c:lblOffset val="100"/>
        <c:noMultiLvlLbl val="0"/>
      </c:catAx>
      <c:valAx>
        <c:axId val="422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0910"/>
        <c:axId val="12998855"/>
      </c:barChart>
      <c:catAx>
        <c:axId val="897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55"/>
        <c:auto val="1"/>
        <c:lblAlgn val="ctr"/>
        <c:lblOffset val="100"/>
        <c:noMultiLvlLbl val="0"/>
      </c:catAx>
      <c:valAx>
        <c:axId val="129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3144"/>
        <c:axId val="50741777"/>
      </c:barChart>
      <c:catAx>
        <c:axId val="504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777"/>
        <c:auto val="1"/>
        <c:lblAlgn val="ctr"/>
        <c:lblOffset val="100"/>
        <c:noMultiLvlLbl val="0"/>
      </c:catAx>
      <c:valAx>
        <c:axId val="5074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