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8676"/>
        <c:axId val="6798627"/>
      </c:scatterChart>
      <c:valAx>
        <c:axId val="6123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7"/>
        <c:crossesAt val="0"/>
        <c:crossBetween val="midCat"/>
      </c:valAx>
      <c:valAx>
        <c:axId val="679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697"/>
        <c:axId val="29033394"/>
      </c:scatterChart>
      <c:valAx>
        <c:axId val="383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94"/>
        <c:crossesAt val="0"/>
        <c:crossBetween val="midCat"/>
      </c:valAx>
      <c:valAx>
        <c:axId val="2903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95540"/>
        <c:axId val="83052794"/>
      </c:scatterChart>
      <c:valAx>
        <c:axId val="9709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94"/>
        <c:crossesAt val="0"/>
        <c:crossBetween val="midCat"/>
      </c:valAx>
      <c:valAx>
        <c:axId val="830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9619"/>
        <c:axId val="63412710"/>
      </c:scatterChart>
      <c:valAx>
        <c:axId val="5582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10"/>
        <c:crossesAt val="0"/>
        <c:crossBetween val="midCat"/>
      </c:valAx>
      <c:valAx>
        <c:axId val="6341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