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70149"/>
        <c:axId val="84499888"/>
      </c:scatterChart>
      <c:valAx>
        <c:axId val="41701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9888"/>
        <c:crossesAt val="0"/>
        <c:crossBetween val="midCat"/>
      </c:valAx>
      <c:valAx>
        <c:axId val="844998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1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736254"/>
        <c:axId val="39937013"/>
      </c:scatterChart>
      <c:valAx>
        <c:axId val="577362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7013"/>
        <c:crossesAt val="0"/>
        <c:crossBetween val="midCat"/>
      </c:valAx>
      <c:valAx>
        <c:axId val="399370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62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388192"/>
        <c:axId val="67634792"/>
      </c:scatterChart>
      <c:valAx>
        <c:axId val="353881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4792"/>
        <c:crossesAt val="0"/>
        <c:crossBetween val="midCat"/>
      </c:valAx>
      <c:valAx>
        <c:axId val="676347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81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587084"/>
        <c:axId val="56649444"/>
      </c:scatterChart>
      <c:valAx>
        <c:axId val="425870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9444"/>
        <c:crossesAt val="0"/>
        <c:crossBetween val="midCat"/>
      </c:valAx>
      <c:valAx>
        <c:axId val="566494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70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