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40818"/>
        <c:axId val="36848859"/>
      </c:barChart>
      <c:catAx>
        <c:axId val="4004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859"/>
        <c:auto val="1"/>
        <c:lblAlgn val="ctr"/>
        <c:lblOffset val="100"/>
        <c:noMultiLvlLbl val="0"/>
      </c:catAx>
      <c:valAx>
        <c:axId val="3684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13690"/>
        <c:axId val="31348646"/>
      </c:barChart>
      <c:catAx>
        <c:axId val="9481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646"/>
        <c:auto val="1"/>
        <c:lblAlgn val="ctr"/>
        <c:lblOffset val="100"/>
        <c:noMultiLvlLbl val="0"/>
      </c:catAx>
      <c:valAx>
        <c:axId val="3134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33703"/>
        <c:axId val="91644437"/>
      </c:barChart>
      <c:catAx>
        <c:axId val="1423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437"/>
        <c:auto val="1"/>
        <c:lblAlgn val="ctr"/>
        <c:lblOffset val="100"/>
        <c:noMultiLvlLbl val="0"/>
      </c:catAx>
      <c:valAx>
        <c:axId val="9164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51806"/>
        <c:axId val="46450576"/>
      </c:barChart>
      <c:catAx>
        <c:axId val="9915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576"/>
        <c:auto val="1"/>
        <c:lblAlgn val="ctr"/>
        <c:lblOffset val="100"/>
        <c:noMultiLvlLbl val="0"/>
      </c:catAx>
      <c:valAx>
        <c:axId val="4645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36655"/>
        <c:axId val="44485005"/>
      </c:barChart>
      <c:catAx>
        <c:axId val="7023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005"/>
        <c:auto val="1"/>
        <c:lblAlgn val="ctr"/>
        <c:lblOffset val="100"/>
        <c:noMultiLvlLbl val="0"/>
      </c:catAx>
      <c:valAx>
        <c:axId val="4448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74950"/>
        <c:axId val="18183783"/>
      </c:barChart>
      <c:catAx>
        <c:axId val="5977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783"/>
        <c:auto val="1"/>
        <c:lblAlgn val="ctr"/>
        <c:lblOffset val="100"/>
        <c:noMultiLvlLbl val="0"/>
      </c:catAx>
      <c:valAx>
        <c:axId val="1818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0330"/>
        <c:axId val="98689308"/>
      </c:barChart>
      <c:catAx>
        <c:axId val="587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308"/>
        <c:auto val="1"/>
        <c:lblAlgn val="ctr"/>
        <c:lblOffset val="100"/>
        <c:noMultiLvlLbl val="0"/>
      </c:catAx>
      <c:valAx>
        <c:axId val="9868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70611"/>
        <c:axId val="15590713"/>
      </c:barChart>
      <c:catAx>
        <c:axId val="4547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713"/>
        <c:auto val="1"/>
        <c:lblAlgn val="ctr"/>
        <c:lblOffset val="100"/>
        <c:noMultiLvlLbl val="0"/>
      </c:catAx>
      <c:valAx>
        <c:axId val="1559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55305"/>
        <c:axId val="67449348"/>
      </c:barChart>
      <c:catAx>
        <c:axId val="7435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348"/>
        <c:auto val="1"/>
        <c:lblAlgn val="ctr"/>
        <c:lblOffset val="100"/>
        <c:noMultiLvlLbl val="0"/>
      </c:catAx>
      <c:valAx>
        <c:axId val="6744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64126"/>
        <c:axId val="97109870"/>
      </c:barChart>
      <c:catAx>
        <c:axId val="2676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870"/>
        <c:auto val="1"/>
        <c:lblAlgn val="ctr"/>
        <c:lblOffset val="100"/>
        <c:noMultiLvlLbl val="0"/>
      </c:catAx>
      <c:valAx>
        <c:axId val="9710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52766"/>
        <c:axId val="84311834"/>
      </c:barChart>
      <c:catAx>
        <c:axId val="4465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834"/>
        <c:auto val="1"/>
        <c:lblAlgn val="ctr"/>
        <c:lblOffset val="100"/>
        <c:noMultiLvlLbl val="0"/>
      </c:catAx>
      <c:valAx>
        <c:axId val="8431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73493"/>
        <c:axId val="95126363"/>
      </c:barChart>
      <c:catAx>
        <c:axId val="9157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363"/>
        <c:auto val="1"/>
        <c:lblAlgn val="ctr"/>
        <c:lblOffset val="100"/>
        <c:noMultiLvlLbl val="0"/>
      </c:catAx>
      <c:valAx>
        <c:axId val="9512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88753"/>
        <c:axId val="35219088"/>
      </c:barChart>
      <c:catAx>
        <c:axId val="5398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088"/>
        <c:auto val="1"/>
        <c:lblAlgn val="ctr"/>
        <c:lblOffset val="100"/>
        <c:noMultiLvlLbl val="0"/>
      </c:catAx>
      <c:valAx>
        <c:axId val="3521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05649"/>
        <c:axId val="1120420"/>
      </c:barChart>
      <c:catAx>
        <c:axId val="5760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20"/>
        <c:auto val="1"/>
        <c:lblAlgn val="ctr"/>
        <c:lblOffset val="100"/>
        <c:noMultiLvlLbl val="0"/>
      </c:catAx>
      <c:valAx>
        <c:axId val="112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79352"/>
        <c:axId val="68546862"/>
      </c:barChart>
      <c:catAx>
        <c:axId val="9357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862"/>
        <c:auto val="1"/>
        <c:lblAlgn val="ctr"/>
        <c:lblOffset val="100"/>
        <c:noMultiLvlLbl val="0"/>
      </c:catAx>
      <c:valAx>
        <c:axId val="6854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72194"/>
        <c:axId val="33788524"/>
      </c:barChart>
      <c:catAx>
        <c:axId val="9947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524"/>
        <c:auto val="1"/>
        <c:lblAlgn val="ctr"/>
        <c:lblOffset val="100"/>
        <c:noMultiLvlLbl val="0"/>
      </c:catAx>
      <c:valAx>
        <c:axId val="337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50814"/>
        <c:axId val="82352100"/>
      </c:barChart>
      <c:catAx>
        <c:axId val="7675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100"/>
        <c:auto val="1"/>
        <c:lblAlgn val="ctr"/>
        <c:lblOffset val="100"/>
        <c:noMultiLvlLbl val="0"/>
      </c:catAx>
      <c:valAx>
        <c:axId val="8235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93854"/>
        <c:axId val="43563409"/>
      </c:barChart>
      <c:catAx>
        <c:axId val="1809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409"/>
        <c:auto val="1"/>
        <c:lblAlgn val="ctr"/>
        <c:lblOffset val="100"/>
        <c:noMultiLvlLbl val="0"/>
      </c:catAx>
      <c:valAx>
        <c:axId val="4356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