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55856"/>
        <c:axId val="33648502"/>
      </c:scatterChart>
      <c:valAx>
        <c:axId val="1175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502"/>
        <c:crossesAt val="0"/>
        <c:crossBetween val="midCat"/>
      </c:valAx>
      <c:valAx>
        <c:axId val="3364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16827"/>
        <c:axId val="58119484"/>
      </c:scatterChart>
      <c:valAx>
        <c:axId val="21216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484"/>
        <c:crossesAt val="0"/>
        <c:crossBetween val="midCat"/>
      </c:valAx>
      <c:valAx>
        <c:axId val="5811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33702"/>
        <c:axId val="2615670"/>
      </c:scatterChart>
      <c:valAx>
        <c:axId val="85233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70"/>
        <c:crossesAt val="0"/>
        <c:crossBetween val="midCat"/>
      </c:valAx>
      <c:valAx>
        <c:axId val="261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45571"/>
        <c:axId val="76940248"/>
      </c:scatterChart>
      <c:valAx>
        <c:axId val="28845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248"/>
        <c:crossesAt val="0"/>
        <c:crossBetween val="midCat"/>
      </c:valAx>
      <c:valAx>
        <c:axId val="76940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