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5596"/>
        <c:axId val="63256488"/>
      </c:barChart>
      <c:catAx>
        <c:axId val="312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488"/>
        <c:auto val="1"/>
        <c:lblAlgn val="ctr"/>
        <c:lblOffset val="100"/>
        <c:noMultiLvlLbl val="0"/>
      </c:catAx>
      <c:valAx>
        <c:axId val="632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46151"/>
        <c:axId val="13183252"/>
      </c:barChart>
      <c:catAx>
        <c:axId val="935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252"/>
        <c:auto val="1"/>
        <c:lblAlgn val="ctr"/>
        <c:lblOffset val="100"/>
        <c:noMultiLvlLbl val="0"/>
      </c:catAx>
      <c:valAx>
        <c:axId val="131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4853"/>
        <c:axId val="1471312"/>
      </c:barChart>
      <c:catAx>
        <c:axId val="808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12"/>
        <c:auto val="1"/>
        <c:lblAlgn val="ctr"/>
        <c:lblOffset val="100"/>
        <c:noMultiLvlLbl val="0"/>
      </c:catAx>
      <c:valAx>
        <c:axId val="14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02822"/>
        <c:axId val="38545150"/>
      </c:barChart>
      <c:catAx>
        <c:axId val="254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150"/>
        <c:auto val="1"/>
        <c:lblAlgn val="ctr"/>
        <c:lblOffset val="100"/>
        <c:noMultiLvlLbl val="0"/>
      </c:catAx>
      <c:valAx>
        <c:axId val="385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43567"/>
        <c:axId val="30151766"/>
      </c:barChart>
      <c:catAx>
        <c:axId val="9464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766"/>
        <c:auto val="1"/>
        <c:lblAlgn val="ctr"/>
        <c:lblOffset val="100"/>
        <c:noMultiLvlLbl val="0"/>
      </c:catAx>
      <c:valAx>
        <c:axId val="301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69726"/>
        <c:axId val="10261253"/>
      </c:barChart>
      <c:catAx>
        <c:axId val="4846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253"/>
        <c:auto val="1"/>
        <c:lblAlgn val="ctr"/>
        <c:lblOffset val="100"/>
        <c:noMultiLvlLbl val="0"/>
      </c:catAx>
      <c:valAx>
        <c:axId val="102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1107"/>
        <c:axId val="26095976"/>
      </c:barChart>
      <c:catAx>
        <c:axId val="386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76"/>
        <c:auto val="1"/>
        <c:lblAlgn val="ctr"/>
        <c:lblOffset val="100"/>
        <c:noMultiLvlLbl val="0"/>
      </c:catAx>
      <c:valAx>
        <c:axId val="260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6862"/>
        <c:axId val="4008003"/>
      </c:barChart>
      <c:catAx>
        <c:axId val="95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03"/>
        <c:auto val="1"/>
        <c:lblAlgn val="ctr"/>
        <c:lblOffset val="100"/>
        <c:noMultiLvlLbl val="0"/>
      </c:catAx>
      <c:valAx>
        <c:axId val="40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19139"/>
        <c:axId val="86782785"/>
      </c:barChart>
      <c:catAx>
        <c:axId val="106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785"/>
        <c:auto val="1"/>
        <c:lblAlgn val="ctr"/>
        <c:lblOffset val="100"/>
        <c:noMultiLvlLbl val="0"/>
      </c:catAx>
      <c:valAx>
        <c:axId val="867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30193"/>
        <c:axId val="17123163"/>
      </c:barChart>
      <c:catAx>
        <c:axId val="782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63"/>
        <c:auto val="1"/>
        <c:lblAlgn val="ctr"/>
        <c:lblOffset val="100"/>
        <c:noMultiLvlLbl val="0"/>
      </c:catAx>
      <c:valAx>
        <c:axId val="171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69235"/>
        <c:axId val="57403076"/>
      </c:barChart>
      <c:catAx>
        <c:axId val="266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076"/>
        <c:auto val="1"/>
        <c:lblAlgn val="ctr"/>
        <c:lblOffset val="100"/>
        <c:noMultiLvlLbl val="0"/>
      </c:catAx>
      <c:valAx>
        <c:axId val="574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4352"/>
        <c:axId val="66602716"/>
      </c:barChart>
      <c:catAx>
        <c:axId val="988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716"/>
        <c:auto val="1"/>
        <c:lblAlgn val="ctr"/>
        <c:lblOffset val="100"/>
        <c:noMultiLvlLbl val="0"/>
      </c:catAx>
      <c:valAx>
        <c:axId val="666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26797"/>
        <c:axId val="46828689"/>
      </c:barChart>
      <c:catAx>
        <c:axId val="7062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689"/>
        <c:auto val="1"/>
        <c:lblAlgn val="ctr"/>
        <c:lblOffset val="100"/>
        <c:noMultiLvlLbl val="0"/>
      </c:catAx>
      <c:valAx>
        <c:axId val="468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63211"/>
        <c:axId val="24438766"/>
      </c:barChart>
      <c:catAx>
        <c:axId val="122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766"/>
        <c:auto val="1"/>
        <c:lblAlgn val="ctr"/>
        <c:lblOffset val="100"/>
        <c:noMultiLvlLbl val="0"/>
      </c:catAx>
      <c:valAx>
        <c:axId val="244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11450"/>
        <c:axId val="33544722"/>
      </c:barChart>
      <c:catAx>
        <c:axId val="2221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722"/>
        <c:auto val="1"/>
        <c:lblAlgn val="ctr"/>
        <c:lblOffset val="100"/>
        <c:noMultiLvlLbl val="0"/>
      </c:catAx>
      <c:valAx>
        <c:axId val="335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56610"/>
        <c:axId val="71660374"/>
      </c:barChart>
      <c:catAx>
        <c:axId val="3965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74"/>
        <c:auto val="1"/>
        <c:lblAlgn val="ctr"/>
        <c:lblOffset val="100"/>
        <c:noMultiLvlLbl val="0"/>
      </c:catAx>
      <c:valAx>
        <c:axId val="716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75301"/>
        <c:axId val="52709367"/>
      </c:barChart>
      <c:catAx>
        <c:axId val="3737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367"/>
        <c:auto val="1"/>
        <c:lblAlgn val="ctr"/>
        <c:lblOffset val="100"/>
        <c:noMultiLvlLbl val="0"/>
      </c:catAx>
      <c:valAx>
        <c:axId val="527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77827"/>
        <c:axId val="61651581"/>
      </c:barChart>
      <c:catAx>
        <c:axId val="7057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581"/>
        <c:auto val="1"/>
        <c:lblAlgn val="ctr"/>
        <c:lblOffset val="100"/>
        <c:noMultiLvlLbl val="0"/>
      </c:catAx>
      <c:valAx>
        <c:axId val="616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