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60707"/>
        <c:axId val="84078700"/>
      </c:barChart>
      <c:catAx>
        <c:axId val="130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00"/>
        <c:auto val="1"/>
        <c:lblAlgn val="ctr"/>
        <c:lblOffset val="100"/>
        <c:noMultiLvlLbl val="0"/>
      </c:catAx>
      <c:valAx>
        <c:axId val="840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7547"/>
        <c:axId val="3128064"/>
      </c:barChart>
      <c:catAx>
        <c:axId val="557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64"/>
        <c:auto val="1"/>
        <c:lblAlgn val="ctr"/>
        <c:lblOffset val="100"/>
        <c:noMultiLvlLbl val="0"/>
      </c:catAx>
      <c:valAx>
        <c:axId val="31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8829"/>
        <c:axId val="70859451"/>
      </c:barChart>
      <c:catAx>
        <c:axId val="150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51"/>
        <c:auto val="1"/>
        <c:lblAlgn val="ctr"/>
        <c:lblOffset val="100"/>
        <c:noMultiLvlLbl val="0"/>
      </c:catAx>
      <c:valAx>
        <c:axId val="708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0758"/>
        <c:axId val="77733203"/>
      </c:barChart>
      <c:catAx>
        <c:axId val="108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03"/>
        <c:auto val="1"/>
        <c:lblAlgn val="ctr"/>
        <c:lblOffset val="100"/>
        <c:noMultiLvlLbl val="0"/>
      </c:catAx>
      <c:valAx>
        <c:axId val="777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0263"/>
        <c:axId val="43797824"/>
      </c:barChart>
      <c:catAx>
        <c:axId val="7840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824"/>
        <c:auto val="1"/>
        <c:lblAlgn val="ctr"/>
        <c:lblOffset val="100"/>
        <c:noMultiLvlLbl val="0"/>
      </c:catAx>
      <c:valAx>
        <c:axId val="437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3557"/>
        <c:axId val="45742480"/>
      </c:barChart>
      <c:catAx>
        <c:axId val="397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80"/>
        <c:auto val="1"/>
        <c:lblAlgn val="ctr"/>
        <c:lblOffset val="100"/>
        <c:noMultiLvlLbl val="0"/>
      </c:catAx>
      <c:valAx>
        <c:axId val="457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9462"/>
        <c:axId val="85078615"/>
      </c:barChart>
      <c:catAx>
        <c:axId val="641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615"/>
        <c:auto val="1"/>
        <c:lblAlgn val="ctr"/>
        <c:lblOffset val="100"/>
        <c:noMultiLvlLbl val="0"/>
      </c:catAx>
      <c:valAx>
        <c:axId val="850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1986"/>
        <c:axId val="25351033"/>
      </c:barChart>
      <c:catAx>
        <c:axId val="849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033"/>
        <c:auto val="1"/>
        <c:lblAlgn val="ctr"/>
        <c:lblOffset val="100"/>
        <c:noMultiLvlLbl val="0"/>
      </c:catAx>
      <c:valAx>
        <c:axId val="253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2405"/>
        <c:axId val="80096603"/>
      </c:barChart>
      <c:catAx>
        <c:axId val="554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03"/>
        <c:auto val="1"/>
        <c:lblAlgn val="ctr"/>
        <c:lblOffset val="100"/>
        <c:noMultiLvlLbl val="0"/>
      </c:catAx>
      <c:valAx>
        <c:axId val="800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90243"/>
        <c:axId val="81347346"/>
      </c:barChart>
      <c:catAx>
        <c:axId val="793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46"/>
        <c:auto val="1"/>
        <c:lblAlgn val="ctr"/>
        <c:lblOffset val="100"/>
        <c:noMultiLvlLbl val="0"/>
      </c:catAx>
      <c:valAx>
        <c:axId val="813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1666"/>
        <c:axId val="24620163"/>
      </c:barChart>
      <c:catAx>
        <c:axId val="428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63"/>
        <c:auto val="1"/>
        <c:lblAlgn val="ctr"/>
        <c:lblOffset val="100"/>
        <c:noMultiLvlLbl val="0"/>
      </c:catAx>
      <c:valAx>
        <c:axId val="246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5485"/>
        <c:axId val="17361451"/>
      </c:barChart>
      <c:catAx>
        <c:axId val="722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51"/>
        <c:auto val="1"/>
        <c:lblAlgn val="ctr"/>
        <c:lblOffset val="100"/>
        <c:noMultiLvlLbl val="0"/>
      </c:catAx>
      <c:valAx>
        <c:axId val="173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16247"/>
        <c:axId val="65945066"/>
      </c:barChart>
      <c:catAx>
        <c:axId val="489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66"/>
        <c:auto val="1"/>
        <c:lblAlgn val="ctr"/>
        <c:lblOffset val="100"/>
        <c:noMultiLvlLbl val="0"/>
      </c:catAx>
      <c:valAx>
        <c:axId val="659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7006"/>
        <c:axId val="86001511"/>
      </c:barChart>
      <c:catAx>
        <c:axId val="919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511"/>
        <c:auto val="1"/>
        <c:lblAlgn val="ctr"/>
        <c:lblOffset val="100"/>
        <c:noMultiLvlLbl val="0"/>
      </c:catAx>
      <c:valAx>
        <c:axId val="860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2648"/>
        <c:axId val="5348833"/>
      </c:barChart>
      <c:catAx>
        <c:axId val="944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3"/>
        <c:auto val="1"/>
        <c:lblAlgn val="ctr"/>
        <c:lblOffset val="100"/>
        <c:noMultiLvlLbl val="0"/>
      </c:catAx>
      <c:valAx>
        <c:axId val="5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4445"/>
        <c:axId val="37122008"/>
      </c:barChart>
      <c:catAx>
        <c:axId val="614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08"/>
        <c:auto val="1"/>
        <c:lblAlgn val="ctr"/>
        <c:lblOffset val="100"/>
        <c:noMultiLvlLbl val="0"/>
      </c:catAx>
      <c:valAx>
        <c:axId val="371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65702"/>
        <c:axId val="26214446"/>
      </c:barChart>
      <c:catAx>
        <c:axId val="208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46"/>
        <c:auto val="1"/>
        <c:lblAlgn val="ctr"/>
        <c:lblOffset val="100"/>
        <c:noMultiLvlLbl val="0"/>
      </c:catAx>
      <c:valAx>
        <c:axId val="262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26919"/>
        <c:axId val="67993455"/>
      </c:barChart>
      <c:catAx>
        <c:axId val="239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55"/>
        <c:auto val="1"/>
        <c:lblAlgn val="ctr"/>
        <c:lblOffset val="100"/>
        <c:noMultiLvlLbl val="0"/>
      </c:catAx>
      <c:valAx>
        <c:axId val="679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