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11780"/>
        <c:axId val="6191490"/>
      </c:scatterChart>
      <c:valAx>
        <c:axId val="3441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90"/>
        <c:crossesAt val="0"/>
        <c:crossBetween val="midCat"/>
      </c:valAx>
      <c:valAx>
        <c:axId val="619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92441"/>
        <c:axId val="49721332"/>
      </c:scatterChart>
      <c:valAx>
        <c:axId val="3459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332"/>
        <c:crossesAt val="0"/>
        <c:crossBetween val="midCat"/>
      </c:valAx>
      <c:valAx>
        <c:axId val="4972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47362"/>
        <c:axId val="19297927"/>
      </c:scatterChart>
      <c:valAx>
        <c:axId val="16547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927"/>
        <c:crossesAt val="0"/>
        <c:crossBetween val="midCat"/>
      </c:valAx>
      <c:valAx>
        <c:axId val="1929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24687"/>
        <c:axId val="77502674"/>
      </c:scatterChart>
      <c:valAx>
        <c:axId val="9552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674"/>
        <c:crossesAt val="0"/>
        <c:crossBetween val="midCat"/>
      </c:valAx>
      <c:valAx>
        <c:axId val="7750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