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42909"/>
        <c:axId val="3024506"/>
      </c:barChart>
      <c:catAx>
        <c:axId val="4494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06"/>
        <c:auto val="1"/>
        <c:lblAlgn val="ctr"/>
        <c:lblOffset val="100"/>
        <c:noMultiLvlLbl val="0"/>
      </c:catAx>
      <c:valAx>
        <c:axId val="302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06100"/>
        <c:axId val="16050672"/>
      </c:barChart>
      <c:catAx>
        <c:axId val="3410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672"/>
        <c:auto val="1"/>
        <c:lblAlgn val="ctr"/>
        <c:lblOffset val="100"/>
        <c:noMultiLvlLbl val="0"/>
      </c:catAx>
      <c:valAx>
        <c:axId val="1605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81392"/>
        <c:axId val="12972647"/>
      </c:barChart>
      <c:catAx>
        <c:axId val="4648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647"/>
        <c:auto val="1"/>
        <c:lblAlgn val="ctr"/>
        <c:lblOffset val="100"/>
        <c:noMultiLvlLbl val="0"/>
      </c:catAx>
      <c:valAx>
        <c:axId val="129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07918"/>
        <c:axId val="57289919"/>
      </c:barChart>
      <c:catAx>
        <c:axId val="3720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919"/>
        <c:auto val="1"/>
        <c:lblAlgn val="ctr"/>
        <c:lblOffset val="100"/>
        <c:noMultiLvlLbl val="0"/>
      </c:catAx>
      <c:valAx>
        <c:axId val="572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36839"/>
        <c:axId val="59600084"/>
      </c:barChart>
      <c:catAx>
        <c:axId val="3863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084"/>
        <c:auto val="1"/>
        <c:lblAlgn val="ctr"/>
        <c:lblOffset val="100"/>
        <c:noMultiLvlLbl val="0"/>
      </c:catAx>
      <c:valAx>
        <c:axId val="596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00458"/>
        <c:axId val="18707595"/>
      </c:barChart>
      <c:catAx>
        <c:axId val="2820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595"/>
        <c:auto val="1"/>
        <c:lblAlgn val="ctr"/>
        <c:lblOffset val="100"/>
        <c:noMultiLvlLbl val="0"/>
      </c:catAx>
      <c:valAx>
        <c:axId val="1870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07858"/>
        <c:axId val="33763735"/>
      </c:barChart>
      <c:catAx>
        <c:axId val="7590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735"/>
        <c:auto val="1"/>
        <c:lblAlgn val="ctr"/>
        <c:lblOffset val="100"/>
        <c:noMultiLvlLbl val="0"/>
      </c:catAx>
      <c:valAx>
        <c:axId val="3376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31868"/>
        <c:axId val="26227077"/>
      </c:barChart>
      <c:catAx>
        <c:axId val="4793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077"/>
        <c:auto val="1"/>
        <c:lblAlgn val="ctr"/>
        <c:lblOffset val="100"/>
        <c:noMultiLvlLbl val="0"/>
      </c:catAx>
      <c:valAx>
        <c:axId val="2622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41306"/>
        <c:axId val="33848277"/>
      </c:barChart>
      <c:catAx>
        <c:axId val="1264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277"/>
        <c:auto val="1"/>
        <c:lblAlgn val="ctr"/>
        <c:lblOffset val="100"/>
        <c:noMultiLvlLbl val="0"/>
      </c:catAx>
      <c:valAx>
        <c:axId val="3384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76029"/>
        <c:axId val="97837544"/>
      </c:barChart>
      <c:catAx>
        <c:axId val="5967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544"/>
        <c:auto val="1"/>
        <c:lblAlgn val="ctr"/>
        <c:lblOffset val="100"/>
        <c:noMultiLvlLbl val="0"/>
      </c:catAx>
      <c:valAx>
        <c:axId val="9783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52333"/>
        <c:axId val="59604393"/>
      </c:barChart>
      <c:catAx>
        <c:axId val="9525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393"/>
        <c:auto val="1"/>
        <c:lblAlgn val="ctr"/>
        <c:lblOffset val="100"/>
        <c:noMultiLvlLbl val="0"/>
      </c:catAx>
      <c:valAx>
        <c:axId val="596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56231"/>
        <c:axId val="13173098"/>
      </c:barChart>
      <c:catAx>
        <c:axId val="4785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098"/>
        <c:auto val="1"/>
        <c:lblAlgn val="ctr"/>
        <c:lblOffset val="100"/>
        <c:noMultiLvlLbl val="0"/>
      </c:catAx>
      <c:valAx>
        <c:axId val="1317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88047"/>
        <c:axId val="11346452"/>
      </c:barChart>
      <c:catAx>
        <c:axId val="3778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452"/>
        <c:auto val="1"/>
        <c:lblAlgn val="ctr"/>
        <c:lblOffset val="100"/>
        <c:noMultiLvlLbl val="0"/>
      </c:catAx>
      <c:valAx>
        <c:axId val="113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05352"/>
        <c:axId val="13530525"/>
      </c:barChart>
      <c:catAx>
        <c:axId val="5290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525"/>
        <c:auto val="1"/>
        <c:lblAlgn val="ctr"/>
        <c:lblOffset val="100"/>
        <c:noMultiLvlLbl val="0"/>
      </c:catAx>
      <c:valAx>
        <c:axId val="1353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57869"/>
        <c:axId val="65428302"/>
      </c:barChart>
      <c:catAx>
        <c:axId val="5095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302"/>
        <c:auto val="1"/>
        <c:lblAlgn val="ctr"/>
        <c:lblOffset val="100"/>
        <c:noMultiLvlLbl val="0"/>
      </c:catAx>
      <c:valAx>
        <c:axId val="654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03716"/>
        <c:axId val="36314244"/>
      </c:barChart>
      <c:catAx>
        <c:axId val="1750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244"/>
        <c:auto val="1"/>
        <c:lblAlgn val="ctr"/>
        <c:lblOffset val="100"/>
        <c:noMultiLvlLbl val="0"/>
      </c:catAx>
      <c:valAx>
        <c:axId val="3631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77621"/>
        <c:axId val="80158460"/>
      </c:barChart>
      <c:catAx>
        <c:axId val="5957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460"/>
        <c:auto val="1"/>
        <c:lblAlgn val="ctr"/>
        <c:lblOffset val="100"/>
        <c:noMultiLvlLbl val="0"/>
      </c:catAx>
      <c:valAx>
        <c:axId val="801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88159"/>
        <c:axId val="2455019"/>
      </c:barChart>
      <c:catAx>
        <c:axId val="8998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19"/>
        <c:auto val="1"/>
        <c:lblAlgn val="ctr"/>
        <c:lblOffset val="100"/>
        <c:noMultiLvlLbl val="0"/>
      </c:catAx>
      <c:valAx>
        <c:axId val="24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