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36053"/>
        <c:axId val="85778802"/>
      </c:scatterChart>
      <c:valAx>
        <c:axId val="43136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802"/>
        <c:crossesAt val="0"/>
        <c:crossBetween val="midCat"/>
      </c:valAx>
      <c:valAx>
        <c:axId val="85778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001879"/>
        <c:axId val="62249502"/>
      </c:scatterChart>
      <c:valAx>
        <c:axId val="12001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9502"/>
        <c:crossesAt val="0"/>
        <c:crossBetween val="midCat"/>
      </c:valAx>
      <c:valAx>
        <c:axId val="62249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95190"/>
        <c:axId val="78188353"/>
      </c:scatterChart>
      <c:valAx>
        <c:axId val="79895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8353"/>
        <c:crossesAt val="0"/>
        <c:crossBetween val="midCat"/>
      </c:valAx>
      <c:valAx>
        <c:axId val="78188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5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17544"/>
        <c:axId val="32155895"/>
      </c:scatterChart>
      <c:valAx>
        <c:axId val="35917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5895"/>
        <c:crossesAt val="0"/>
        <c:crossBetween val="midCat"/>
      </c:valAx>
      <c:valAx>
        <c:axId val="32155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7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