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11097"/>
        <c:axId val="99711398"/>
      </c:scatterChart>
      <c:valAx>
        <c:axId val="1151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398"/>
        <c:crossesAt val="0"/>
        <c:crossBetween val="midCat"/>
      </c:valAx>
      <c:valAx>
        <c:axId val="9971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56763"/>
        <c:axId val="11669720"/>
      </c:scatterChart>
      <c:valAx>
        <c:axId val="3565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720"/>
        <c:crossesAt val="0"/>
        <c:crossBetween val="midCat"/>
      </c:valAx>
      <c:valAx>
        <c:axId val="1166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36827"/>
        <c:axId val="47614994"/>
      </c:scatterChart>
      <c:valAx>
        <c:axId val="59236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994"/>
        <c:crossesAt val="0"/>
        <c:crossBetween val="midCat"/>
      </c:valAx>
      <c:valAx>
        <c:axId val="47614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71388"/>
        <c:axId val="53166030"/>
      </c:scatterChart>
      <c:valAx>
        <c:axId val="2457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030"/>
        <c:crossesAt val="0"/>
        <c:crossBetween val="midCat"/>
      </c:valAx>
      <c:valAx>
        <c:axId val="53166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