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89388"/>
        <c:axId val="24455167"/>
      </c:barChart>
      <c:catAx>
        <c:axId val="215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167"/>
        <c:auto val="1"/>
        <c:lblAlgn val="ctr"/>
        <c:lblOffset val="100"/>
        <c:noMultiLvlLbl val="0"/>
      </c:catAx>
      <c:valAx>
        <c:axId val="244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4359"/>
        <c:axId val="12857552"/>
      </c:barChart>
      <c:catAx>
        <c:axId val="488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52"/>
        <c:auto val="1"/>
        <c:lblAlgn val="ctr"/>
        <c:lblOffset val="100"/>
        <c:noMultiLvlLbl val="0"/>
      </c:catAx>
      <c:valAx>
        <c:axId val="128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0982"/>
        <c:axId val="48952056"/>
      </c:barChart>
      <c:catAx>
        <c:axId val="8837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056"/>
        <c:auto val="1"/>
        <c:lblAlgn val="ctr"/>
        <c:lblOffset val="100"/>
        <c:noMultiLvlLbl val="0"/>
      </c:catAx>
      <c:valAx>
        <c:axId val="489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91364"/>
        <c:axId val="15628859"/>
      </c:barChart>
      <c:catAx>
        <c:axId val="705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859"/>
        <c:auto val="1"/>
        <c:lblAlgn val="ctr"/>
        <c:lblOffset val="100"/>
        <c:noMultiLvlLbl val="0"/>
      </c:catAx>
      <c:valAx>
        <c:axId val="156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5149"/>
        <c:axId val="30883893"/>
      </c:barChart>
      <c:catAx>
        <c:axId val="476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893"/>
        <c:auto val="1"/>
        <c:lblAlgn val="ctr"/>
        <c:lblOffset val="100"/>
        <c:noMultiLvlLbl val="0"/>
      </c:catAx>
      <c:valAx>
        <c:axId val="308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11613"/>
        <c:axId val="30761847"/>
      </c:barChart>
      <c:catAx>
        <c:axId val="658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847"/>
        <c:auto val="1"/>
        <c:lblAlgn val="ctr"/>
        <c:lblOffset val="100"/>
        <c:noMultiLvlLbl val="0"/>
      </c:catAx>
      <c:valAx>
        <c:axId val="307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8860"/>
        <c:axId val="18931821"/>
      </c:barChart>
      <c:catAx>
        <c:axId val="715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821"/>
        <c:auto val="1"/>
        <c:lblAlgn val="ctr"/>
        <c:lblOffset val="100"/>
        <c:noMultiLvlLbl val="0"/>
      </c:catAx>
      <c:valAx>
        <c:axId val="189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0991"/>
        <c:axId val="78095770"/>
      </c:barChart>
      <c:catAx>
        <c:axId val="8370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770"/>
        <c:auto val="1"/>
        <c:lblAlgn val="ctr"/>
        <c:lblOffset val="100"/>
        <c:noMultiLvlLbl val="0"/>
      </c:catAx>
      <c:valAx>
        <c:axId val="780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73096"/>
        <c:axId val="7287019"/>
      </c:barChart>
      <c:catAx>
        <c:axId val="578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19"/>
        <c:auto val="1"/>
        <c:lblAlgn val="ctr"/>
        <c:lblOffset val="100"/>
        <c:noMultiLvlLbl val="0"/>
      </c:catAx>
      <c:valAx>
        <c:axId val="72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3891"/>
        <c:axId val="91419989"/>
      </c:barChart>
      <c:catAx>
        <c:axId val="966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989"/>
        <c:auto val="1"/>
        <c:lblAlgn val="ctr"/>
        <c:lblOffset val="100"/>
        <c:noMultiLvlLbl val="0"/>
      </c:catAx>
      <c:valAx>
        <c:axId val="914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7425"/>
        <c:axId val="87363912"/>
      </c:barChart>
      <c:catAx>
        <c:axId val="963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912"/>
        <c:auto val="1"/>
        <c:lblAlgn val="ctr"/>
        <c:lblOffset val="100"/>
        <c:noMultiLvlLbl val="0"/>
      </c:catAx>
      <c:valAx>
        <c:axId val="873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3367"/>
        <c:axId val="49667416"/>
      </c:barChart>
      <c:catAx>
        <c:axId val="324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16"/>
        <c:auto val="1"/>
        <c:lblAlgn val="ctr"/>
        <c:lblOffset val="100"/>
        <c:noMultiLvlLbl val="0"/>
      </c:catAx>
      <c:valAx>
        <c:axId val="496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21716"/>
        <c:axId val="82452514"/>
      </c:barChart>
      <c:catAx>
        <c:axId val="440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14"/>
        <c:auto val="1"/>
        <c:lblAlgn val="ctr"/>
        <c:lblOffset val="100"/>
        <c:noMultiLvlLbl val="0"/>
      </c:catAx>
      <c:valAx>
        <c:axId val="824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45013"/>
        <c:axId val="86780041"/>
      </c:barChart>
      <c:catAx>
        <c:axId val="884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041"/>
        <c:auto val="1"/>
        <c:lblAlgn val="ctr"/>
        <c:lblOffset val="100"/>
        <c:noMultiLvlLbl val="0"/>
      </c:catAx>
      <c:valAx>
        <c:axId val="867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3911"/>
        <c:axId val="4650925"/>
      </c:barChart>
      <c:catAx>
        <c:axId val="45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5"/>
        <c:auto val="1"/>
        <c:lblAlgn val="ctr"/>
        <c:lblOffset val="100"/>
        <c:noMultiLvlLbl val="0"/>
      </c:catAx>
      <c:valAx>
        <c:axId val="46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5879"/>
        <c:axId val="12932689"/>
      </c:barChart>
      <c:catAx>
        <c:axId val="682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89"/>
        <c:auto val="1"/>
        <c:lblAlgn val="ctr"/>
        <c:lblOffset val="100"/>
        <c:noMultiLvlLbl val="0"/>
      </c:catAx>
      <c:valAx>
        <c:axId val="129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36784"/>
        <c:axId val="96435892"/>
      </c:barChart>
      <c:catAx>
        <c:axId val="910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92"/>
        <c:auto val="1"/>
        <c:lblAlgn val="ctr"/>
        <c:lblOffset val="100"/>
        <c:noMultiLvlLbl val="0"/>
      </c:catAx>
      <c:valAx>
        <c:axId val="964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89082"/>
        <c:axId val="91007748"/>
      </c:barChart>
      <c:catAx>
        <c:axId val="505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748"/>
        <c:auto val="1"/>
        <c:lblAlgn val="ctr"/>
        <c:lblOffset val="100"/>
        <c:noMultiLvlLbl val="0"/>
      </c:catAx>
      <c:valAx>
        <c:axId val="910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