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10207"/>
        <c:axId val="38111770"/>
      </c:scatterChart>
      <c:valAx>
        <c:axId val="18610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770"/>
        <c:crossesAt val="0"/>
        <c:crossBetween val="midCat"/>
      </c:valAx>
      <c:valAx>
        <c:axId val="3811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76165"/>
        <c:axId val="6785918"/>
      </c:scatterChart>
      <c:valAx>
        <c:axId val="1737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18"/>
        <c:crossesAt val="0"/>
        <c:crossBetween val="midCat"/>
      </c:valAx>
      <c:valAx>
        <c:axId val="678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70630"/>
        <c:axId val="39054413"/>
      </c:scatterChart>
      <c:valAx>
        <c:axId val="9537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413"/>
        <c:crossesAt val="0"/>
        <c:crossBetween val="midCat"/>
      </c:valAx>
      <c:valAx>
        <c:axId val="39054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51230"/>
        <c:axId val="68016532"/>
      </c:scatterChart>
      <c:valAx>
        <c:axId val="2625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532"/>
        <c:crossesAt val="0"/>
        <c:crossBetween val="midCat"/>
      </c:valAx>
      <c:valAx>
        <c:axId val="68016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