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02503"/>
        <c:axId val="40844979"/>
      </c:barChart>
      <c:catAx>
        <c:axId val="698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979"/>
        <c:auto val="1"/>
        <c:lblAlgn val="ctr"/>
        <c:lblOffset val="100"/>
        <c:noMultiLvlLbl val="0"/>
      </c:catAx>
      <c:valAx>
        <c:axId val="408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3817"/>
        <c:axId val="58156151"/>
      </c:barChart>
      <c:catAx>
        <c:axId val="8839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151"/>
        <c:auto val="1"/>
        <c:lblAlgn val="ctr"/>
        <c:lblOffset val="100"/>
        <c:noMultiLvlLbl val="0"/>
      </c:catAx>
      <c:valAx>
        <c:axId val="581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61785"/>
        <c:axId val="89834361"/>
      </c:barChart>
      <c:catAx>
        <c:axId val="651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361"/>
        <c:auto val="1"/>
        <c:lblAlgn val="ctr"/>
        <c:lblOffset val="100"/>
        <c:noMultiLvlLbl val="0"/>
      </c:catAx>
      <c:valAx>
        <c:axId val="898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8060"/>
        <c:axId val="44433041"/>
      </c:barChart>
      <c:catAx>
        <c:axId val="827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041"/>
        <c:auto val="1"/>
        <c:lblAlgn val="ctr"/>
        <c:lblOffset val="100"/>
        <c:noMultiLvlLbl val="0"/>
      </c:catAx>
      <c:valAx>
        <c:axId val="444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99166"/>
        <c:axId val="31658577"/>
      </c:barChart>
      <c:catAx>
        <c:axId val="591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577"/>
        <c:auto val="1"/>
        <c:lblAlgn val="ctr"/>
        <c:lblOffset val="100"/>
        <c:noMultiLvlLbl val="0"/>
      </c:catAx>
      <c:valAx>
        <c:axId val="316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5013"/>
        <c:axId val="44897668"/>
      </c:barChart>
      <c:catAx>
        <c:axId val="844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668"/>
        <c:auto val="1"/>
        <c:lblAlgn val="ctr"/>
        <c:lblOffset val="100"/>
        <c:noMultiLvlLbl val="0"/>
      </c:catAx>
      <c:valAx>
        <c:axId val="448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4798"/>
        <c:axId val="73540598"/>
      </c:barChart>
      <c:catAx>
        <c:axId val="423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598"/>
        <c:auto val="1"/>
        <c:lblAlgn val="ctr"/>
        <c:lblOffset val="100"/>
        <c:noMultiLvlLbl val="0"/>
      </c:catAx>
      <c:valAx>
        <c:axId val="735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45707"/>
        <c:axId val="80966004"/>
      </c:barChart>
      <c:catAx>
        <c:axId val="589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004"/>
        <c:auto val="1"/>
        <c:lblAlgn val="ctr"/>
        <c:lblOffset val="100"/>
        <c:noMultiLvlLbl val="0"/>
      </c:catAx>
      <c:valAx>
        <c:axId val="809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1580"/>
        <c:axId val="36300387"/>
      </c:barChart>
      <c:catAx>
        <c:axId val="97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387"/>
        <c:auto val="1"/>
        <c:lblAlgn val="ctr"/>
        <c:lblOffset val="100"/>
        <c:noMultiLvlLbl val="0"/>
      </c:catAx>
      <c:valAx>
        <c:axId val="363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49221"/>
        <c:axId val="81630122"/>
      </c:barChart>
      <c:catAx>
        <c:axId val="290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122"/>
        <c:auto val="1"/>
        <c:lblAlgn val="ctr"/>
        <c:lblOffset val="100"/>
        <c:noMultiLvlLbl val="0"/>
      </c:catAx>
      <c:valAx>
        <c:axId val="816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71426"/>
        <c:axId val="53819743"/>
      </c:barChart>
      <c:catAx>
        <c:axId val="2207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43"/>
        <c:auto val="1"/>
        <c:lblAlgn val="ctr"/>
        <c:lblOffset val="100"/>
        <c:noMultiLvlLbl val="0"/>
      </c:catAx>
      <c:valAx>
        <c:axId val="538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1377"/>
        <c:axId val="42963652"/>
      </c:barChart>
      <c:catAx>
        <c:axId val="893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652"/>
        <c:auto val="1"/>
        <c:lblAlgn val="ctr"/>
        <c:lblOffset val="100"/>
        <c:noMultiLvlLbl val="0"/>
      </c:catAx>
      <c:valAx>
        <c:axId val="429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11301"/>
        <c:axId val="47404095"/>
      </c:barChart>
      <c:catAx>
        <c:axId val="8001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95"/>
        <c:auto val="1"/>
        <c:lblAlgn val="ctr"/>
        <c:lblOffset val="100"/>
        <c:noMultiLvlLbl val="0"/>
      </c:catAx>
      <c:valAx>
        <c:axId val="474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51128"/>
        <c:axId val="44096059"/>
      </c:barChart>
      <c:catAx>
        <c:axId val="326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059"/>
        <c:auto val="1"/>
        <c:lblAlgn val="ctr"/>
        <c:lblOffset val="100"/>
        <c:noMultiLvlLbl val="0"/>
      </c:catAx>
      <c:valAx>
        <c:axId val="440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8344"/>
        <c:axId val="61152311"/>
      </c:barChart>
      <c:catAx>
        <c:axId val="8673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311"/>
        <c:auto val="1"/>
        <c:lblAlgn val="ctr"/>
        <c:lblOffset val="100"/>
        <c:noMultiLvlLbl val="0"/>
      </c:catAx>
      <c:valAx>
        <c:axId val="611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92915"/>
        <c:axId val="57416629"/>
      </c:barChart>
      <c:catAx>
        <c:axId val="987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629"/>
        <c:auto val="1"/>
        <c:lblAlgn val="ctr"/>
        <c:lblOffset val="100"/>
        <c:noMultiLvlLbl val="0"/>
      </c:catAx>
      <c:valAx>
        <c:axId val="574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98703"/>
        <c:axId val="61819311"/>
      </c:barChart>
      <c:catAx>
        <c:axId val="9159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311"/>
        <c:auto val="1"/>
        <c:lblAlgn val="ctr"/>
        <c:lblOffset val="100"/>
        <c:noMultiLvlLbl val="0"/>
      </c:catAx>
      <c:valAx>
        <c:axId val="618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63001"/>
        <c:axId val="24408269"/>
      </c:barChart>
      <c:catAx>
        <c:axId val="7316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69"/>
        <c:auto val="1"/>
        <c:lblAlgn val="ctr"/>
        <c:lblOffset val="100"/>
        <c:noMultiLvlLbl val="0"/>
      </c:catAx>
      <c:valAx>
        <c:axId val="244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