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1010"/>
        <c:axId val="71465320"/>
      </c:barChart>
      <c:catAx>
        <c:axId val="450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320"/>
        <c:auto val="1"/>
        <c:lblAlgn val="ctr"/>
        <c:lblOffset val="100"/>
        <c:noMultiLvlLbl val="0"/>
      </c:catAx>
      <c:valAx>
        <c:axId val="714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42834"/>
        <c:axId val="92273492"/>
      </c:barChart>
      <c:catAx>
        <c:axId val="936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492"/>
        <c:auto val="1"/>
        <c:lblAlgn val="ctr"/>
        <c:lblOffset val="100"/>
        <c:noMultiLvlLbl val="0"/>
      </c:catAx>
      <c:valAx>
        <c:axId val="922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75436"/>
        <c:axId val="64480070"/>
      </c:barChart>
      <c:catAx>
        <c:axId val="317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070"/>
        <c:auto val="1"/>
        <c:lblAlgn val="ctr"/>
        <c:lblOffset val="100"/>
        <c:noMultiLvlLbl val="0"/>
      </c:catAx>
      <c:valAx>
        <c:axId val="644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98193"/>
        <c:axId val="98255651"/>
      </c:barChart>
      <c:catAx>
        <c:axId val="630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651"/>
        <c:auto val="1"/>
        <c:lblAlgn val="ctr"/>
        <c:lblOffset val="100"/>
        <c:noMultiLvlLbl val="0"/>
      </c:catAx>
      <c:valAx>
        <c:axId val="982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67886"/>
        <c:axId val="30039933"/>
      </c:barChart>
      <c:catAx>
        <c:axId val="643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933"/>
        <c:auto val="1"/>
        <c:lblAlgn val="ctr"/>
        <c:lblOffset val="100"/>
        <c:noMultiLvlLbl val="0"/>
      </c:catAx>
      <c:valAx>
        <c:axId val="300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4912"/>
        <c:axId val="53819900"/>
      </c:barChart>
      <c:catAx>
        <c:axId val="728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900"/>
        <c:auto val="1"/>
        <c:lblAlgn val="ctr"/>
        <c:lblOffset val="100"/>
        <c:noMultiLvlLbl val="0"/>
      </c:catAx>
      <c:valAx>
        <c:axId val="538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3400"/>
        <c:axId val="24768462"/>
      </c:barChart>
      <c:catAx>
        <c:axId val="2908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462"/>
        <c:auto val="1"/>
        <c:lblAlgn val="ctr"/>
        <c:lblOffset val="100"/>
        <c:noMultiLvlLbl val="0"/>
      </c:catAx>
      <c:valAx>
        <c:axId val="247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43008"/>
        <c:axId val="22624219"/>
      </c:barChart>
      <c:catAx>
        <c:axId val="1524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219"/>
        <c:auto val="1"/>
        <c:lblAlgn val="ctr"/>
        <c:lblOffset val="100"/>
        <c:noMultiLvlLbl val="0"/>
      </c:catAx>
      <c:valAx>
        <c:axId val="226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26890"/>
        <c:axId val="22391053"/>
      </c:barChart>
      <c:catAx>
        <c:axId val="7322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053"/>
        <c:auto val="1"/>
        <c:lblAlgn val="ctr"/>
        <c:lblOffset val="100"/>
        <c:noMultiLvlLbl val="0"/>
      </c:catAx>
      <c:valAx>
        <c:axId val="223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29429"/>
        <c:axId val="93794808"/>
      </c:barChart>
      <c:catAx>
        <c:axId val="725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808"/>
        <c:auto val="1"/>
        <c:lblAlgn val="ctr"/>
        <c:lblOffset val="100"/>
        <c:noMultiLvlLbl val="0"/>
      </c:catAx>
      <c:valAx>
        <c:axId val="937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77826"/>
        <c:axId val="99771943"/>
      </c:barChart>
      <c:catAx>
        <c:axId val="9817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943"/>
        <c:auto val="1"/>
        <c:lblAlgn val="ctr"/>
        <c:lblOffset val="100"/>
        <c:noMultiLvlLbl val="0"/>
      </c:catAx>
      <c:valAx>
        <c:axId val="997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11508"/>
        <c:axId val="10420186"/>
      </c:barChart>
      <c:catAx>
        <c:axId val="281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186"/>
        <c:auto val="1"/>
        <c:lblAlgn val="ctr"/>
        <c:lblOffset val="100"/>
        <c:noMultiLvlLbl val="0"/>
      </c:catAx>
      <c:valAx>
        <c:axId val="104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02643"/>
        <c:axId val="83120713"/>
      </c:barChart>
      <c:catAx>
        <c:axId val="6370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713"/>
        <c:auto val="1"/>
        <c:lblAlgn val="ctr"/>
        <c:lblOffset val="100"/>
        <c:noMultiLvlLbl val="0"/>
      </c:catAx>
      <c:valAx>
        <c:axId val="831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15885"/>
        <c:axId val="18737602"/>
      </c:barChart>
      <c:catAx>
        <c:axId val="1411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602"/>
        <c:auto val="1"/>
        <c:lblAlgn val="ctr"/>
        <c:lblOffset val="100"/>
        <c:noMultiLvlLbl val="0"/>
      </c:catAx>
      <c:valAx>
        <c:axId val="187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56868"/>
        <c:axId val="82011753"/>
      </c:barChart>
      <c:catAx>
        <c:axId val="117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753"/>
        <c:auto val="1"/>
        <c:lblAlgn val="ctr"/>
        <c:lblOffset val="100"/>
        <c:noMultiLvlLbl val="0"/>
      </c:catAx>
      <c:valAx>
        <c:axId val="820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61314"/>
        <c:axId val="80905876"/>
      </c:barChart>
      <c:catAx>
        <c:axId val="8356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876"/>
        <c:auto val="1"/>
        <c:lblAlgn val="ctr"/>
        <c:lblOffset val="100"/>
        <c:noMultiLvlLbl val="0"/>
      </c:catAx>
      <c:valAx>
        <c:axId val="809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08100"/>
        <c:axId val="75507205"/>
      </c:barChart>
      <c:catAx>
        <c:axId val="4170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205"/>
        <c:auto val="1"/>
        <c:lblAlgn val="ctr"/>
        <c:lblOffset val="100"/>
        <c:noMultiLvlLbl val="0"/>
      </c:catAx>
      <c:valAx>
        <c:axId val="755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14945"/>
        <c:axId val="89288258"/>
      </c:barChart>
      <c:catAx>
        <c:axId val="951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258"/>
        <c:auto val="1"/>
        <c:lblAlgn val="ctr"/>
        <c:lblOffset val="100"/>
        <c:noMultiLvlLbl val="0"/>
      </c:catAx>
      <c:valAx>
        <c:axId val="892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