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98"/>
        <c:axId val="6793273"/>
      </c:scatterChart>
      <c:valAx>
        <c:axId val="6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3"/>
        <c:crossesAt val="0"/>
        <c:crossBetween val="midCat"/>
      </c:valAx>
      <c:valAx>
        <c:axId val="67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8939"/>
        <c:axId val="24173525"/>
      </c:scatterChart>
      <c:valAx>
        <c:axId val="4744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25"/>
        <c:crossesAt val="0"/>
        <c:crossBetween val="midCat"/>
      </c:valAx>
      <c:valAx>
        <c:axId val="2417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76"/>
        <c:axId val="89554234"/>
      </c:scatterChart>
      <c:valAx>
        <c:axId val="7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34"/>
        <c:crossesAt val="0"/>
        <c:crossBetween val="midCat"/>
      </c:valAx>
      <c:valAx>
        <c:axId val="8955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1024"/>
        <c:axId val="75689156"/>
      </c:scatterChart>
      <c:valAx>
        <c:axId val="1480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56"/>
        <c:crossesAt val="0"/>
        <c:crossBetween val="midCat"/>
      </c:valAx>
      <c:valAx>
        <c:axId val="7568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