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911317"/>
        <c:axId val="43066588"/>
      </c:scatterChart>
      <c:valAx>
        <c:axId val="23911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6588"/>
        <c:crossesAt val="0"/>
        <c:crossBetween val="midCat"/>
      </c:valAx>
      <c:valAx>
        <c:axId val="43066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1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500268"/>
        <c:axId val="73125995"/>
      </c:scatterChart>
      <c:valAx>
        <c:axId val="78500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5995"/>
        <c:crossesAt val="0"/>
        <c:crossBetween val="midCat"/>
      </c:valAx>
      <c:valAx>
        <c:axId val="73125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0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291024"/>
        <c:axId val="65375101"/>
      </c:scatterChart>
      <c:valAx>
        <c:axId val="37291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5101"/>
        <c:crossesAt val="0"/>
        <c:crossBetween val="midCat"/>
      </c:valAx>
      <c:valAx>
        <c:axId val="65375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1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284350"/>
        <c:axId val="5163634"/>
      </c:scatterChart>
      <c:valAx>
        <c:axId val="25284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634"/>
        <c:crossesAt val="0"/>
        <c:crossBetween val="midCat"/>
      </c:valAx>
      <c:valAx>
        <c:axId val="5163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4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