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71634"/>
        <c:axId val="96878578"/>
      </c:barChart>
      <c:catAx>
        <c:axId val="1577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578"/>
        <c:auto val="1"/>
        <c:lblAlgn val="ctr"/>
        <c:lblOffset val="100"/>
        <c:noMultiLvlLbl val="0"/>
      </c:catAx>
      <c:valAx>
        <c:axId val="968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76060"/>
        <c:axId val="46737647"/>
      </c:barChart>
      <c:catAx>
        <c:axId val="2297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647"/>
        <c:auto val="1"/>
        <c:lblAlgn val="ctr"/>
        <c:lblOffset val="100"/>
        <c:noMultiLvlLbl val="0"/>
      </c:catAx>
      <c:valAx>
        <c:axId val="467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84208"/>
        <c:axId val="13963444"/>
      </c:barChart>
      <c:catAx>
        <c:axId val="1718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444"/>
        <c:auto val="1"/>
        <c:lblAlgn val="ctr"/>
        <c:lblOffset val="100"/>
        <c:noMultiLvlLbl val="0"/>
      </c:catAx>
      <c:valAx>
        <c:axId val="1396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82114"/>
        <c:axId val="64775170"/>
      </c:barChart>
      <c:catAx>
        <c:axId val="8728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170"/>
        <c:auto val="1"/>
        <c:lblAlgn val="ctr"/>
        <c:lblOffset val="100"/>
        <c:noMultiLvlLbl val="0"/>
      </c:catAx>
      <c:valAx>
        <c:axId val="647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3483"/>
        <c:axId val="88266921"/>
      </c:barChart>
      <c:catAx>
        <c:axId val="46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921"/>
        <c:auto val="1"/>
        <c:lblAlgn val="ctr"/>
        <c:lblOffset val="100"/>
        <c:noMultiLvlLbl val="0"/>
      </c:catAx>
      <c:valAx>
        <c:axId val="882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15064"/>
        <c:axId val="8327052"/>
      </c:barChart>
      <c:catAx>
        <c:axId val="7871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52"/>
        <c:auto val="1"/>
        <c:lblAlgn val="ctr"/>
        <c:lblOffset val="100"/>
        <c:noMultiLvlLbl val="0"/>
      </c:catAx>
      <c:valAx>
        <c:axId val="83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9574"/>
        <c:axId val="3364764"/>
      </c:barChart>
      <c:catAx>
        <c:axId val="7172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64"/>
        <c:auto val="1"/>
        <c:lblAlgn val="ctr"/>
        <c:lblOffset val="100"/>
        <c:noMultiLvlLbl val="0"/>
      </c:catAx>
      <c:valAx>
        <c:axId val="336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47850"/>
        <c:axId val="25720354"/>
      </c:barChart>
      <c:catAx>
        <c:axId val="9384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354"/>
        <c:auto val="1"/>
        <c:lblAlgn val="ctr"/>
        <c:lblOffset val="100"/>
        <c:noMultiLvlLbl val="0"/>
      </c:catAx>
      <c:valAx>
        <c:axId val="257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24686"/>
        <c:axId val="98684770"/>
      </c:barChart>
      <c:catAx>
        <c:axId val="9782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770"/>
        <c:auto val="1"/>
        <c:lblAlgn val="ctr"/>
        <c:lblOffset val="100"/>
        <c:noMultiLvlLbl val="0"/>
      </c:catAx>
      <c:valAx>
        <c:axId val="986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23056"/>
        <c:axId val="43632784"/>
      </c:barChart>
      <c:catAx>
        <c:axId val="7292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784"/>
        <c:auto val="1"/>
        <c:lblAlgn val="ctr"/>
        <c:lblOffset val="100"/>
        <c:noMultiLvlLbl val="0"/>
      </c:catAx>
      <c:valAx>
        <c:axId val="4363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3203"/>
        <c:axId val="4223487"/>
      </c:barChart>
      <c:catAx>
        <c:axId val="145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87"/>
        <c:auto val="1"/>
        <c:lblAlgn val="ctr"/>
        <c:lblOffset val="100"/>
        <c:noMultiLvlLbl val="0"/>
      </c:catAx>
      <c:valAx>
        <c:axId val="422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3149"/>
        <c:axId val="83569585"/>
      </c:barChart>
      <c:catAx>
        <c:axId val="3150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585"/>
        <c:auto val="1"/>
        <c:lblAlgn val="ctr"/>
        <c:lblOffset val="100"/>
        <c:noMultiLvlLbl val="0"/>
      </c:catAx>
      <c:valAx>
        <c:axId val="835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21718"/>
        <c:axId val="47787842"/>
      </c:barChart>
      <c:catAx>
        <c:axId val="3252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842"/>
        <c:auto val="1"/>
        <c:lblAlgn val="ctr"/>
        <c:lblOffset val="100"/>
        <c:noMultiLvlLbl val="0"/>
      </c:catAx>
      <c:valAx>
        <c:axId val="4778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10813"/>
        <c:axId val="35383079"/>
      </c:barChart>
      <c:catAx>
        <c:axId val="6251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079"/>
        <c:auto val="1"/>
        <c:lblAlgn val="ctr"/>
        <c:lblOffset val="100"/>
        <c:noMultiLvlLbl val="0"/>
      </c:catAx>
      <c:valAx>
        <c:axId val="3538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57807"/>
        <c:axId val="23492280"/>
      </c:barChart>
      <c:catAx>
        <c:axId val="5525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280"/>
        <c:auto val="1"/>
        <c:lblAlgn val="ctr"/>
        <c:lblOffset val="100"/>
        <c:noMultiLvlLbl val="0"/>
      </c:catAx>
      <c:valAx>
        <c:axId val="2349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86327"/>
        <c:axId val="80371011"/>
      </c:barChart>
      <c:catAx>
        <c:axId val="5168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011"/>
        <c:auto val="1"/>
        <c:lblAlgn val="ctr"/>
        <c:lblOffset val="100"/>
        <c:noMultiLvlLbl val="0"/>
      </c:catAx>
      <c:valAx>
        <c:axId val="8037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77300"/>
        <c:axId val="1086033"/>
      </c:barChart>
      <c:catAx>
        <c:axId val="3857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33"/>
        <c:auto val="1"/>
        <c:lblAlgn val="ctr"/>
        <c:lblOffset val="100"/>
        <c:noMultiLvlLbl val="0"/>
      </c:catAx>
      <c:valAx>
        <c:axId val="10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65574"/>
        <c:axId val="67017332"/>
      </c:barChart>
      <c:catAx>
        <c:axId val="4556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332"/>
        <c:auto val="1"/>
        <c:lblAlgn val="ctr"/>
        <c:lblOffset val="100"/>
        <c:noMultiLvlLbl val="0"/>
      </c:catAx>
      <c:valAx>
        <c:axId val="670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