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0714"/>
        <c:axId val="79961544"/>
      </c:barChart>
      <c:catAx>
        <c:axId val="742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44"/>
        <c:auto val="1"/>
        <c:lblAlgn val="ctr"/>
        <c:lblOffset val="100"/>
        <c:noMultiLvlLbl val="0"/>
      </c:catAx>
      <c:valAx>
        <c:axId val="799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536"/>
        <c:axId val="10778387"/>
      </c:barChart>
      <c:catAx>
        <c:axId val="94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87"/>
        <c:auto val="1"/>
        <c:lblAlgn val="ctr"/>
        <c:lblOffset val="100"/>
        <c:noMultiLvlLbl val="0"/>
      </c:catAx>
      <c:valAx>
        <c:axId val="107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7069"/>
        <c:axId val="51089535"/>
      </c:barChart>
      <c:catAx>
        <c:axId val="484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35"/>
        <c:auto val="1"/>
        <c:lblAlgn val="ctr"/>
        <c:lblOffset val="100"/>
        <c:noMultiLvlLbl val="0"/>
      </c:catAx>
      <c:valAx>
        <c:axId val="510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5667"/>
        <c:axId val="50415410"/>
      </c:barChart>
      <c:catAx>
        <c:axId val="259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10"/>
        <c:auto val="1"/>
        <c:lblAlgn val="ctr"/>
        <c:lblOffset val="100"/>
        <c:noMultiLvlLbl val="0"/>
      </c:catAx>
      <c:valAx>
        <c:axId val="504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9413"/>
        <c:axId val="78173642"/>
      </c:barChart>
      <c:catAx>
        <c:axId val="999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642"/>
        <c:auto val="1"/>
        <c:lblAlgn val="ctr"/>
        <c:lblOffset val="100"/>
        <c:noMultiLvlLbl val="0"/>
      </c:catAx>
      <c:valAx>
        <c:axId val="781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0238"/>
        <c:axId val="96536725"/>
      </c:barChart>
      <c:catAx>
        <c:axId val="993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25"/>
        <c:auto val="1"/>
        <c:lblAlgn val="ctr"/>
        <c:lblOffset val="100"/>
        <c:noMultiLvlLbl val="0"/>
      </c:catAx>
      <c:valAx>
        <c:axId val="965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4269"/>
        <c:axId val="19504689"/>
      </c:barChart>
      <c:catAx>
        <c:axId val="491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689"/>
        <c:auto val="1"/>
        <c:lblAlgn val="ctr"/>
        <c:lblOffset val="100"/>
        <c:noMultiLvlLbl val="0"/>
      </c:catAx>
      <c:valAx>
        <c:axId val="195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36830"/>
        <c:axId val="47105443"/>
      </c:barChart>
      <c:catAx>
        <c:axId val="338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43"/>
        <c:auto val="1"/>
        <c:lblAlgn val="ctr"/>
        <c:lblOffset val="100"/>
        <c:noMultiLvlLbl val="0"/>
      </c:catAx>
      <c:valAx>
        <c:axId val="471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7371"/>
        <c:axId val="46980147"/>
      </c:barChart>
      <c:catAx>
        <c:axId val="695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47"/>
        <c:auto val="1"/>
        <c:lblAlgn val="ctr"/>
        <c:lblOffset val="100"/>
        <c:noMultiLvlLbl val="0"/>
      </c:catAx>
      <c:valAx>
        <c:axId val="469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59001"/>
        <c:axId val="93886659"/>
      </c:barChart>
      <c:catAx>
        <c:axId val="297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59"/>
        <c:auto val="1"/>
        <c:lblAlgn val="ctr"/>
        <c:lblOffset val="100"/>
        <c:noMultiLvlLbl val="0"/>
      </c:catAx>
      <c:valAx>
        <c:axId val="938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8851"/>
        <c:axId val="58880317"/>
      </c:barChart>
      <c:catAx>
        <c:axId val="511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17"/>
        <c:auto val="1"/>
        <c:lblAlgn val="ctr"/>
        <c:lblOffset val="100"/>
        <c:noMultiLvlLbl val="0"/>
      </c:catAx>
      <c:valAx>
        <c:axId val="588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4254"/>
        <c:axId val="31958891"/>
      </c:barChart>
      <c:catAx>
        <c:axId val="720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891"/>
        <c:auto val="1"/>
        <c:lblAlgn val="ctr"/>
        <c:lblOffset val="100"/>
        <c:noMultiLvlLbl val="0"/>
      </c:catAx>
      <c:valAx>
        <c:axId val="319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97502"/>
        <c:axId val="57003106"/>
      </c:barChart>
      <c:catAx>
        <c:axId val="8189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106"/>
        <c:auto val="1"/>
        <c:lblAlgn val="ctr"/>
        <c:lblOffset val="100"/>
        <c:noMultiLvlLbl val="0"/>
      </c:catAx>
      <c:valAx>
        <c:axId val="570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6719"/>
        <c:axId val="24270402"/>
      </c:barChart>
      <c:catAx>
        <c:axId val="396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02"/>
        <c:auto val="1"/>
        <c:lblAlgn val="ctr"/>
        <c:lblOffset val="100"/>
        <c:noMultiLvlLbl val="0"/>
      </c:catAx>
      <c:valAx>
        <c:axId val="242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3317"/>
        <c:axId val="30730121"/>
      </c:barChart>
      <c:catAx>
        <c:axId val="445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21"/>
        <c:auto val="1"/>
        <c:lblAlgn val="ctr"/>
        <c:lblOffset val="100"/>
        <c:noMultiLvlLbl val="0"/>
      </c:catAx>
      <c:valAx>
        <c:axId val="307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4567"/>
        <c:axId val="2041386"/>
      </c:barChart>
      <c:catAx>
        <c:axId val="600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86"/>
        <c:auto val="1"/>
        <c:lblAlgn val="ctr"/>
        <c:lblOffset val="100"/>
        <c:noMultiLvlLbl val="0"/>
      </c:catAx>
      <c:valAx>
        <c:axId val="20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45615"/>
        <c:axId val="27634532"/>
      </c:barChart>
      <c:catAx>
        <c:axId val="937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532"/>
        <c:auto val="1"/>
        <c:lblAlgn val="ctr"/>
        <c:lblOffset val="100"/>
        <c:noMultiLvlLbl val="0"/>
      </c:catAx>
      <c:valAx>
        <c:axId val="276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16986"/>
        <c:axId val="737934"/>
      </c:barChart>
      <c:catAx>
        <c:axId val="337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4"/>
        <c:auto val="1"/>
        <c:lblAlgn val="ctr"/>
        <c:lblOffset val="100"/>
        <c:noMultiLvlLbl val="0"/>
      </c:catAx>
      <c:valAx>
        <c:axId val="7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