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00846"/>
        <c:axId val="28165544"/>
      </c:scatterChart>
      <c:valAx>
        <c:axId val="1900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544"/>
        <c:crossesAt val="0"/>
        <c:crossBetween val="midCat"/>
      </c:valAx>
      <c:valAx>
        <c:axId val="2816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33705"/>
        <c:axId val="21709055"/>
      </c:scatterChart>
      <c:valAx>
        <c:axId val="7743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55"/>
        <c:crossesAt val="0"/>
        <c:crossBetween val="midCat"/>
      </c:valAx>
      <c:valAx>
        <c:axId val="2170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44545"/>
        <c:axId val="49942098"/>
      </c:scatterChart>
      <c:valAx>
        <c:axId val="6424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098"/>
        <c:crossesAt val="0"/>
        <c:crossBetween val="midCat"/>
      </c:valAx>
      <c:valAx>
        <c:axId val="4994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60384"/>
        <c:axId val="72673037"/>
      </c:scatterChart>
      <c:valAx>
        <c:axId val="8826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037"/>
        <c:crossesAt val="0"/>
        <c:crossBetween val="midCat"/>
      </c:valAx>
      <c:valAx>
        <c:axId val="7267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