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99179"/>
        <c:axId val="39575201"/>
      </c:barChart>
      <c:catAx>
        <c:axId val="635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201"/>
        <c:auto val="1"/>
        <c:lblAlgn val="ctr"/>
        <c:lblOffset val="100"/>
        <c:noMultiLvlLbl val="0"/>
      </c:catAx>
      <c:valAx>
        <c:axId val="395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11812"/>
        <c:axId val="92275952"/>
      </c:barChart>
      <c:catAx>
        <c:axId val="330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952"/>
        <c:auto val="1"/>
        <c:lblAlgn val="ctr"/>
        <c:lblOffset val="100"/>
        <c:noMultiLvlLbl val="0"/>
      </c:catAx>
      <c:valAx>
        <c:axId val="922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54695"/>
        <c:axId val="21812249"/>
      </c:barChart>
      <c:catAx>
        <c:axId val="4105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249"/>
        <c:auto val="1"/>
        <c:lblAlgn val="ctr"/>
        <c:lblOffset val="100"/>
        <c:noMultiLvlLbl val="0"/>
      </c:catAx>
      <c:valAx>
        <c:axId val="218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24080"/>
        <c:axId val="50428669"/>
      </c:barChart>
      <c:catAx>
        <c:axId val="9162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669"/>
        <c:auto val="1"/>
        <c:lblAlgn val="ctr"/>
        <c:lblOffset val="100"/>
        <c:noMultiLvlLbl val="0"/>
      </c:catAx>
      <c:valAx>
        <c:axId val="504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68740"/>
        <c:axId val="92379048"/>
      </c:barChart>
      <c:catAx>
        <c:axId val="1166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048"/>
        <c:auto val="1"/>
        <c:lblAlgn val="ctr"/>
        <c:lblOffset val="100"/>
        <c:noMultiLvlLbl val="0"/>
      </c:catAx>
      <c:valAx>
        <c:axId val="923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93673"/>
        <c:axId val="18807349"/>
      </c:barChart>
      <c:catAx>
        <c:axId val="719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349"/>
        <c:auto val="1"/>
        <c:lblAlgn val="ctr"/>
        <c:lblOffset val="100"/>
        <c:noMultiLvlLbl val="0"/>
      </c:catAx>
      <c:valAx>
        <c:axId val="188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2288"/>
        <c:axId val="90376392"/>
      </c:barChart>
      <c:catAx>
        <c:axId val="980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392"/>
        <c:auto val="1"/>
        <c:lblAlgn val="ctr"/>
        <c:lblOffset val="100"/>
        <c:noMultiLvlLbl val="0"/>
      </c:catAx>
      <c:valAx>
        <c:axId val="903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16709"/>
        <c:axId val="74529689"/>
      </c:barChart>
      <c:catAx>
        <c:axId val="5091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689"/>
        <c:auto val="1"/>
        <c:lblAlgn val="ctr"/>
        <c:lblOffset val="100"/>
        <c:noMultiLvlLbl val="0"/>
      </c:catAx>
      <c:valAx>
        <c:axId val="745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6345"/>
        <c:axId val="71909699"/>
      </c:barChart>
      <c:catAx>
        <c:axId val="3608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699"/>
        <c:auto val="1"/>
        <c:lblAlgn val="ctr"/>
        <c:lblOffset val="100"/>
        <c:noMultiLvlLbl val="0"/>
      </c:catAx>
      <c:valAx>
        <c:axId val="719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14934"/>
        <c:axId val="91406577"/>
      </c:barChart>
      <c:catAx>
        <c:axId val="832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577"/>
        <c:auto val="1"/>
        <c:lblAlgn val="ctr"/>
        <c:lblOffset val="100"/>
        <c:noMultiLvlLbl val="0"/>
      </c:catAx>
      <c:valAx>
        <c:axId val="914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74328"/>
        <c:axId val="68430667"/>
      </c:barChart>
      <c:catAx>
        <c:axId val="302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667"/>
        <c:auto val="1"/>
        <c:lblAlgn val="ctr"/>
        <c:lblOffset val="100"/>
        <c:noMultiLvlLbl val="0"/>
      </c:catAx>
      <c:valAx>
        <c:axId val="684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5559"/>
        <c:axId val="13572940"/>
      </c:barChart>
      <c:catAx>
        <c:axId val="4326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940"/>
        <c:auto val="1"/>
        <c:lblAlgn val="ctr"/>
        <c:lblOffset val="100"/>
        <c:noMultiLvlLbl val="0"/>
      </c:catAx>
      <c:valAx>
        <c:axId val="135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13412"/>
        <c:axId val="52299356"/>
      </c:barChart>
      <c:catAx>
        <c:axId val="594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356"/>
        <c:auto val="1"/>
        <c:lblAlgn val="ctr"/>
        <c:lblOffset val="100"/>
        <c:noMultiLvlLbl val="0"/>
      </c:catAx>
      <c:valAx>
        <c:axId val="5229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90857"/>
        <c:axId val="79572461"/>
      </c:barChart>
      <c:catAx>
        <c:axId val="4029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461"/>
        <c:auto val="1"/>
        <c:lblAlgn val="ctr"/>
        <c:lblOffset val="100"/>
        <c:noMultiLvlLbl val="0"/>
      </c:catAx>
      <c:valAx>
        <c:axId val="795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0136"/>
        <c:axId val="16863410"/>
      </c:barChart>
      <c:catAx>
        <c:axId val="28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410"/>
        <c:auto val="1"/>
        <c:lblAlgn val="ctr"/>
        <c:lblOffset val="100"/>
        <c:noMultiLvlLbl val="0"/>
      </c:catAx>
      <c:valAx>
        <c:axId val="168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59744"/>
        <c:axId val="30751840"/>
      </c:barChart>
      <c:catAx>
        <c:axId val="8575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840"/>
        <c:auto val="1"/>
        <c:lblAlgn val="ctr"/>
        <c:lblOffset val="100"/>
        <c:noMultiLvlLbl val="0"/>
      </c:catAx>
      <c:valAx>
        <c:axId val="307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50185"/>
        <c:axId val="64815638"/>
      </c:barChart>
      <c:catAx>
        <c:axId val="484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638"/>
        <c:auto val="1"/>
        <c:lblAlgn val="ctr"/>
        <c:lblOffset val="100"/>
        <c:noMultiLvlLbl val="0"/>
      </c:catAx>
      <c:valAx>
        <c:axId val="648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071"/>
        <c:axId val="70367525"/>
      </c:barChart>
      <c:catAx>
        <c:axId val="3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525"/>
        <c:auto val="1"/>
        <c:lblAlgn val="ctr"/>
        <c:lblOffset val="100"/>
        <c:noMultiLvlLbl val="0"/>
      </c:catAx>
      <c:valAx>
        <c:axId val="703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