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88527"/>
        <c:axId val="68107708"/>
      </c:scatterChart>
      <c:valAx>
        <c:axId val="4408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708"/>
        <c:crossesAt val="0"/>
        <c:crossBetween val="midCat"/>
      </c:valAx>
      <c:valAx>
        <c:axId val="6810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46082"/>
        <c:axId val="32469068"/>
      </c:scatterChart>
      <c:valAx>
        <c:axId val="2904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068"/>
        <c:crossesAt val="0"/>
        <c:crossBetween val="midCat"/>
      </c:valAx>
      <c:valAx>
        <c:axId val="3246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17102"/>
        <c:axId val="57613027"/>
      </c:scatterChart>
      <c:valAx>
        <c:axId val="1581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027"/>
        <c:crossesAt val="0"/>
        <c:crossBetween val="midCat"/>
      </c:valAx>
      <c:valAx>
        <c:axId val="5761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28137"/>
        <c:axId val="41199141"/>
      </c:scatterChart>
      <c:valAx>
        <c:axId val="4872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141"/>
        <c:crossesAt val="0"/>
        <c:crossBetween val="midCat"/>
      </c:valAx>
      <c:valAx>
        <c:axId val="4119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