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94854"/>
        <c:axId val="18767516"/>
      </c:scatterChart>
      <c:valAx>
        <c:axId val="5269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516"/>
        <c:crossesAt val="0"/>
        <c:crossBetween val="midCat"/>
      </c:valAx>
      <c:valAx>
        <c:axId val="1876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58244"/>
        <c:axId val="4581964"/>
      </c:scatterChart>
      <c:valAx>
        <c:axId val="2525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64"/>
        <c:crossesAt val="0"/>
        <c:crossBetween val="midCat"/>
      </c:valAx>
      <c:valAx>
        <c:axId val="4581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02016"/>
        <c:axId val="15404104"/>
      </c:scatterChart>
      <c:valAx>
        <c:axId val="9710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104"/>
        <c:crossesAt val="0"/>
        <c:crossBetween val="midCat"/>
      </c:valAx>
      <c:valAx>
        <c:axId val="15404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45021"/>
        <c:axId val="11629541"/>
      </c:scatterChart>
      <c:valAx>
        <c:axId val="2734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541"/>
        <c:crossesAt val="0"/>
        <c:crossBetween val="midCat"/>
      </c:valAx>
      <c:valAx>
        <c:axId val="11629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