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60033"/>
        <c:axId val="68383985"/>
      </c:barChart>
      <c:catAx>
        <c:axId val="8626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985"/>
        <c:auto val="1"/>
        <c:lblAlgn val="ctr"/>
        <c:lblOffset val="100"/>
        <c:noMultiLvlLbl val="0"/>
      </c:catAx>
      <c:valAx>
        <c:axId val="6838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50808"/>
        <c:axId val="46001465"/>
      </c:barChart>
      <c:catAx>
        <c:axId val="3245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465"/>
        <c:auto val="1"/>
        <c:lblAlgn val="ctr"/>
        <c:lblOffset val="100"/>
        <c:noMultiLvlLbl val="0"/>
      </c:catAx>
      <c:valAx>
        <c:axId val="460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35758"/>
        <c:axId val="15814224"/>
      </c:barChart>
      <c:catAx>
        <c:axId val="6643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224"/>
        <c:auto val="1"/>
        <c:lblAlgn val="ctr"/>
        <c:lblOffset val="100"/>
        <c:noMultiLvlLbl val="0"/>
      </c:catAx>
      <c:valAx>
        <c:axId val="1581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01644"/>
        <c:axId val="29400655"/>
      </c:barChart>
      <c:catAx>
        <c:axId val="3920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655"/>
        <c:auto val="1"/>
        <c:lblAlgn val="ctr"/>
        <c:lblOffset val="100"/>
        <c:noMultiLvlLbl val="0"/>
      </c:catAx>
      <c:valAx>
        <c:axId val="294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86513"/>
        <c:axId val="92470367"/>
      </c:barChart>
      <c:catAx>
        <c:axId val="4878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367"/>
        <c:auto val="1"/>
        <c:lblAlgn val="ctr"/>
        <c:lblOffset val="100"/>
        <c:noMultiLvlLbl val="0"/>
      </c:catAx>
      <c:valAx>
        <c:axId val="9247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37913"/>
        <c:axId val="12367987"/>
      </c:barChart>
      <c:catAx>
        <c:axId val="6063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987"/>
        <c:auto val="1"/>
        <c:lblAlgn val="ctr"/>
        <c:lblOffset val="100"/>
        <c:noMultiLvlLbl val="0"/>
      </c:catAx>
      <c:valAx>
        <c:axId val="123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69383"/>
        <c:axId val="79919846"/>
      </c:barChart>
      <c:catAx>
        <c:axId val="6696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846"/>
        <c:auto val="1"/>
        <c:lblAlgn val="ctr"/>
        <c:lblOffset val="100"/>
        <c:noMultiLvlLbl val="0"/>
      </c:catAx>
      <c:valAx>
        <c:axId val="799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83162"/>
        <c:axId val="88738118"/>
      </c:barChart>
      <c:catAx>
        <c:axId val="1938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118"/>
        <c:auto val="1"/>
        <c:lblAlgn val="ctr"/>
        <c:lblOffset val="100"/>
        <c:noMultiLvlLbl val="0"/>
      </c:catAx>
      <c:valAx>
        <c:axId val="8873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66206"/>
        <c:axId val="92053028"/>
      </c:barChart>
      <c:catAx>
        <c:axId val="6346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028"/>
        <c:auto val="1"/>
        <c:lblAlgn val="ctr"/>
        <c:lblOffset val="100"/>
        <c:noMultiLvlLbl val="0"/>
      </c:catAx>
      <c:valAx>
        <c:axId val="920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2648"/>
        <c:axId val="97252131"/>
      </c:barChart>
      <c:catAx>
        <c:axId val="601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131"/>
        <c:auto val="1"/>
        <c:lblAlgn val="ctr"/>
        <c:lblOffset val="100"/>
        <c:noMultiLvlLbl val="0"/>
      </c:catAx>
      <c:valAx>
        <c:axId val="9725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62891"/>
        <c:axId val="1521390"/>
      </c:barChart>
      <c:catAx>
        <c:axId val="8376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90"/>
        <c:auto val="1"/>
        <c:lblAlgn val="ctr"/>
        <c:lblOffset val="100"/>
        <c:noMultiLvlLbl val="0"/>
      </c:catAx>
      <c:valAx>
        <c:axId val="15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2552"/>
        <c:axId val="54557563"/>
      </c:barChart>
      <c:catAx>
        <c:axId val="3803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563"/>
        <c:auto val="1"/>
        <c:lblAlgn val="ctr"/>
        <c:lblOffset val="100"/>
        <c:noMultiLvlLbl val="0"/>
      </c:catAx>
      <c:valAx>
        <c:axId val="5455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16432"/>
        <c:axId val="78471281"/>
      </c:barChart>
      <c:catAx>
        <c:axId val="5741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281"/>
        <c:auto val="1"/>
        <c:lblAlgn val="ctr"/>
        <c:lblOffset val="100"/>
        <c:noMultiLvlLbl val="0"/>
      </c:catAx>
      <c:valAx>
        <c:axId val="784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65764"/>
        <c:axId val="59638042"/>
      </c:barChart>
      <c:catAx>
        <c:axId val="6236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042"/>
        <c:auto val="1"/>
        <c:lblAlgn val="ctr"/>
        <c:lblOffset val="100"/>
        <c:noMultiLvlLbl val="0"/>
      </c:catAx>
      <c:valAx>
        <c:axId val="596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3355"/>
        <c:axId val="22466409"/>
      </c:barChart>
      <c:catAx>
        <c:axId val="664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409"/>
        <c:auto val="1"/>
        <c:lblAlgn val="ctr"/>
        <c:lblOffset val="100"/>
        <c:noMultiLvlLbl val="0"/>
      </c:catAx>
      <c:valAx>
        <c:axId val="224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30467"/>
        <c:axId val="91674977"/>
      </c:barChart>
      <c:catAx>
        <c:axId val="1973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977"/>
        <c:auto val="1"/>
        <c:lblAlgn val="ctr"/>
        <c:lblOffset val="100"/>
        <c:noMultiLvlLbl val="0"/>
      </c:catAx>
      <c:valAx>
        <c:axId val="9167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08870"/>
        <c:axId val="33575552"/>
      </c:barChart>
      <c:catAx>
        <c:axId val="7630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552"/>
        <c:auto val="1"/>
        <c:lblAlgn val="ctr"/>
        <c:lblOffset val="100"/>
        <c:noMultiLvlLbl val="0"/>
      </c:catAx>
      <c:valAx>
        <c:axId val="3357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85147"/>
        <c:axId val="83661075"/>
      </c:barChart>
      <c:catAx>
        <c:axId val="2488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075"/>
        <c:auto val="1"/>
        <c:lblAlgn val="ctr"/>
        <c:lblOffset val="100"/>
        <c:noMultiLvlLbl val="0"/>
      </c:catAx>
      <c:valAx>
        <c:axId val="8366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