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3848"/>
        <c:axId val="17361765"/>
      </c:scatterChart>
      <c:valAx>
        <c:axId val="9808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65"/>
        <c:crossesAt val="0"/>
        <c:crossBetween val="midCat"/>
      </c:valAx>
      <c:valAx>
        <c:axId val="1736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5728"/>
        <c:axId val="72971477"/>
      </c:scatterChart>
      <c:valAx>
        <c:axId val="5154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477"/>
        <c:crossesAt val="0"/>
        <c:crossBetween val="midCat"/>
      </c:valAx>
      <c:valAx>
        <c:axId val="7297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40649"/>
        <c:axId val="16844512"/>
      </c:scatterChart>
      <c:valAx>
        <c:axId val="3484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512"/>
        <c:crossesAt val="0"/>
        <c:crossBetween val="midCat"/>
      </c:valAx>
      <c:valAx>
        <c:axId val="1684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3122"/>
        <c:axId val="60360907"/>
      </c:scatterChart>
      <c:valAx>
        <c:axId val="1404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907"/>
        <c:crossesAt val="0"/>
        <c:crossBetween val="midCat"/>
      </c:valAx>
      <c:valAx>
        <c:axId val="6036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