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64032"/>
        <c:axId val="75660262"/>
      </c:barChart>
      <c:catAx>
        <c:axId val="606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62"/>
        <c:auto val="1"/>
        <c:lblAlgn val="ctr"/>
        <c:lblOffset val="100"/>
        <c:noMultiLvlLbl val="0"/>
      </c:catAx>
      <c:valAx>
        <c:axId val="756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4261"/>
        <c:axId val="62325669"/>
      </c:barChart>
      <c:catAx>
        <c:axId val="497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669"/>
        <c:auto val="1"/>
        <c:lblAlgn val="ctr"/>
        <c:lblOffset val="100"/>
        <c:noMultiLvlLbl val="0"/>
      </c:catAx>
      <c:valAx>
        <c:axId val="623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28749"/>
        <c:axId val="82789853"/>
      </c:barChart>
      <c:catAx>
        <c:axId val="3562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53"/>
        <c:auto val="1"/>
        <c:lblAlgn val="ctr"/>
        <c:lblOffset val="100"/>
        <c:noMultiLvlLbl val="0"/>
      </c:catAx>
      <c:valAx>
        <c:axId val="827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3941"/>
        <c:axId val="2532227"/>
      </c:barChart>
      <c:catAx>
        <c:axId val="772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27"/>
        <c:auto val="1"/>
        <c:lblAlgn val="ctr"/>
        <c:lblOffset val="100"/>
        <c:noMultiLvlLbl val="0"/>
      </c:catAx>
      <c:valAx>
        <c:axId val="25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71257"/>
        <c:axId val="25931684"/>
      </c:barChart>
      <c:catAx>
        <c:axId val="1207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684"/>
        <c:auto val="1"/>
        <c:lblAlgn val="ctr"/>
        <c:lblOffset val="100"/>
        <c:noMultiLvlLbl val="0"/>
      </c:catAx>
      <c:valAx>
        <c:axId val="259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49159"/>
        <c:axId val="560574"/>
      </c:barChart>
      <c:catAx>
        <c:axId val="369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4"/>
        <c:auto val="1"/>
        <c:lblAlgn val="ctr"/>
        <c:lblOffset val="100"/>
        <c:noMultiLvlLbl val="0"/>
      </c:catAx>
      <c:valAx>
        <c:axId val="5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0448"/>
        <c:axId val="91797349"/>
      </c:barChart>
      <c:catAx>
        <c:axId val="588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349"/>
        <c:auto val="1"/>
        <c:lblAlgn val="ctr"/>
        <c:lblOffset val="100"/>
        <c:noMultiLvlLbl val="0"/>
      </c:catAx>
      <c:valAx>
        <c:axId val="917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6921"/>
        <c:axId val="97278661"/>
      </c:barChart>
      <c:catAx>
        <c:axId val="491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661"/>
        <c:auto val="1"/>
        <c:lblAlgn val="ctr"/>
        <c:lblOffset val="100"/>
        <c:noMultiLvlLbl val="0"/>
      </c:catAx>
      <c:valAx>
        <c:axId val="972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0860"/>
        <c:axId val="4505642"/>
      </c:barChart>
      <c:catAx>
        <c:axId val="1229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42"/>
        <c:auto val="1"/>
        <c:lblAlgn val="ctr"/>
        <c:lblOffset val="100"/>
        <c:noMultiLvlLbl val="0"/>
      </c:catAx>
      <c:valAx>
        <c:axId val="45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68445"/>
        <c:axId val="8377138"/>
      </c:barChart>
      <c:catAx>
        <c:axId val="428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38"/>
        <c:auto val="1"/>
        <c:lblAlgn val="ctr"/>
        <c:lblOffset val="100"/>
        <c:noMultiLvlLbl val="0"/>
      </c:catAx>
      <c:valAx>
        <c:axId val="83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4950"/>
        <c:axId val="74232130"/>
      </c:barChart>
      <c:catAx>
        <c:axId val="315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130"/>
        <c:auto val="1"/>
        <c:lblAlgn val="ctr"/>
        <c:lblOffset val="100"/>
        <c:noMultiLvlLbl val="0"/>
      </c:catAx>
      <c:valAx>
        <c:axId val="742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9242"/>
        <c:axId val="32668181"/>
      </c:barChart>
      <c:catAx>
        <c:axId val="967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181"/>
        <c:auto val="1"/>
        <c:lblAlgn val="ctr"/>
        <c:lblOffset val="100"/>
        <c:noMultiLvlLbl val="0"/>
      </c:catAx>
      <c:valAx>
        <c:axId val="326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9399"/>
        <c:axId val="90290124"/>
      </c:barChart>
      <c:catAx>
        <c:axId val="2278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124"/>
        <c:auto val="1"/>
        <c:lblAlgn val="ctr"/>
        <c:lblOffset val="100"/>
        <c:noMultiLvlLbl val="0"/>
      </c:catAx>
      <c:valAx>
        <c:axId val="902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4559"/>
        <c:axId val="41256665"/>
      </c:barChart>
      <c:catAx>
        <c:axId val="979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665"/>
        <c:auto val="1"/>
        <c:lblAlgn val="ctr"/>
        <c:lblOffset val="100"/>
        <c:noMultiLvlLbl val="0"/>
      </c:catAx>
      <c:valAx>
        <c:axId val="412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52129"/>
        <c:axId val="31115176"/>
      </c:barChart>
      <c:catAx>
        <c:axId val="632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176"/>
        <c:auto val="1"/>
        <c:lblAlgn val="ctr"/>
        <c:lblOffset val="100"/>
        <c:noMultiLvlLbl val="0"/>
      </c:catAx>
      <c:valAx>
        <c:axId val="311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98465"/>
        <c:axId val="91285979"/>
      </c:barChart>
      <c:catAx>
        <c:axId val="169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979"/>
        <c:auto val="1"/>
        <c:lblAlgn val="ctr"/>
        <c:lblOffset val="100"/>
        <c:noMultiLvlLbl val="0"/>
      </c:catAx>
      <c:valAx>
        <c:axId val="912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30296"/>
        <c:axId val="62627721"/>
      </c:barChart>
      <c:catAx>
        <c:axId val="825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721"/>
        <c:auto val="1"/>
        <c:lblAlgn val="ctr"/>
        <c:lblOffset val="100"/>
        <c:noMultiLvlLbl val="0"/>
      </c:catAx>
      <c:valAx>
        <c:axId val="626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5772"/>
        <c:axId val="51239071"/>
      </c:barChart>
      <c:catAx>
        <c:axId val="20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071"/>
        <c:auto val="1"/>
        <c:lblAlgn val="ctr"/>
        <c:lblOffset val="100"/>
        <c:noMultiLvlLbl val="0"/>
      </c:catAx>
      <c:valAx>
        <c:axId val="512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