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8250"/>
        <c:axId val="14684807"/>
      </c:barChart>
      <c:catAx>
        <c:axId val="956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807"/>
        <c:auto val="1"/>
        <c:lblAlgn val="ctr"/>
        <c:lblOffset val="100"/>
        <c:noMultiLvlLbl val="0"/>
      </c:catAx>
      <c:valAx>
        <c:axId val="1468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68723"/>
        <c:axId val="52187036"/>
      </c:barChart>
      <c:catAx>
        <c:axId val="5876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036"/>
        <c:auto val="1"/>
        <c:lblAlgn val="ctr"/>
        <c:lblOffset val="100"/>
        <c:noMultiLvlLbl val="0"/>
      </c:catAx>
      <c:valAx>
        <c:axId val="5218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78656"/>
        <c:axId val="21818677"/>
      </c:barChart>
      <c:catAx>
        <c:axId val="8737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677"/>
        <c:auto val="1"/>
        <c:lblAlgn val="ctr"/>
        <c:lblOffset val="100"/>
        <c:noMultiLvlLbl val="0"/>
      </c:catAx>
      <c:valAx>
        <c:axId val="2181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37751"/>
        <c:axId val="12282245"/>
      </c:barChart>
      <c:catAx>
        <c:axId val="4983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245"/>
        <c:auto val="1"/>
        <c:lblAlgn val="ctr"/>
        <c:lblOffset val="100"/>
        <c:noMultiLvlLbl val="0"/>
      </c:catAx>
      <c:valAx>
        <c:axId val="1228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49249"/>
        <c:axId val="83154028"/>
      </c:barChart>
      <c:catAx>
        <c:axId val="9344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028"/>
        <c:auto val="1"/>
        <c:lblAlgn val="ctr"/>
        <c:lblOffset val="100"/>
        <c:noMultiLvlLbl val="0"/>
      </c:catAx>
      <c:valAx>
        <c:axId val="8315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5219"/>
        <c:axId val="98707061"/>
      </c:barChart>
      <c:catAx>
        <c:axId val="702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061"/>
        <c:auto val="1"/>
        <c:lblAlgn val="ctr"/>
        <c:lblOffset val="100"/>
        <c:noMultiLvlLbl val="0"/>
      </c:catAx>
      <c:valAx>
        <c:axId val="9870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54432"/>
        <c:axId val="77320731"/>
      </c:barChart>
      <c:catAx>
        <c:axId val="7995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731"/>
        <c:auto val="1"/>
        <c:lblAlgn val="ctr"/>
        <c:lblOffset val="100"/>
        <c:noMultiLvlLbl val="0"/>
      </c:catAx>
      <c:valAx>
        <c:axId val="7732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67078"/>
        <c:axId val="64095328"/>
      </c:barChart>
      <c:catAx>
        <c:axId val="7936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328"/>
        <c:auto val="1"/>
        <c:lblAlgn val="ctr"/>
        <c:lblOffset val="100"/>
        <c:noMultiLvlLbl val="0"/>
      </c:catAx>
      <c:valAx>
        <c:axId val="6409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47793"/>
        <c:axId val="93334155"/>
      </c:barChart>
      <c:catAx>
        <c:axId val="9864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155"/>
        <c:auto val="1"/>
        <c:lblAlgn val="ctr"/>
        <c:lblOffset val="100"/>
        <c:noMultiLvlLbl val="0"/>
      </c:catAx>
      <c:valAx>
        <c:axId val="9333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50724"/>
        <c:axId val="40889004"/>
      </c:barChart>
      <c:catAx>
        <c:axId val="7715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004"/>
        <c:auto val="1"/>
        <c:lblAlgn val="ctr"/>
        <c:lblOffset val="100"/>
        <c:noMultiLvlLbl val="0"/>
      </c:catAx>
      <c:valAx>
        <c:axId val="4088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04978"/>
        <c:axId val="57409609"/>
      </c:barChart>
      <c:catAx>
        <c:axId val="6530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609"/>
        <c:auto val="1"/>
        <c:lblAlgn val="ctr"/>
        <c:lblOffset val="100"/>
        <c:noMultiLvlLbl val="0"/>
      </c:catAx>
      <c:valAx>
        <c:axId val="5740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52129"/>
        <c:axId val="81592037"/>
      </c:barChart>
      <c:catAx>
        <c:axId val="8185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037"/>
        <c:auto val="1"/>
        <c:lblAlgn val="ctr"/>
        <c:lblOffset val="100"/>
        <c:noMultiLvlLbl val="0"/>
      </c:catAx>
      <c:valAx>
        <c:axId val="8159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28422"/>
        <c:axId val="1839549"/>
      </c:barChart>
      <c:catAx>
        <c:axId val="6012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49"/>
        <c:auto val="1"/>
        <c:lblAlgn val="ctr"/>
        <c:lblOffset val="100"/>
        <c:noMultiLvlLbl val="0"/>
      </c:catAx>
      <c:valAx>
        <c:axId val="183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53941"/>
        <c:axId val="64270136"/>
      </c:barChart>
      <c:catAx>
        <c:axId val="5345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136"/>
        <c:auto val="1"/>
        <c:lblAlgn val="ctr"/>
        <c:lblOffset val="100"/>
        <c:noMultiLvlLbl val="0"/>
      </c:catAx>
      <c:valAx>
        <c:axId val="6427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35810"/>
        <c:axId val="81328509"/>
      </c:barChart>
      <c:catAx>
        <c:axId val="7893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509"/>
        <c:auto val="1"/>
        <c:lblAlgn val="ctr"/>
        <c:lblOffset val="100"/>
        <c:noMultiLvlLbl val="0"/>
      </c:catAx>
      <c:valAx>
        <c:axId val="8132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21776"/>
        <c:axId val="39824289"/>
      </c:barChart>
      <c:catAx>
        <c:axId val="2212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289"/>
        <c:auto val="1"/>
        <c:lblAlgn val="ctr"/>
        <c:lblOffset val="100"/>
        <c:noMultiLvlLbl val="0"/>
      </c:catAx>
      <c:valAx>
        <c:axId val="3982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54313"/>
        <c:axId val="35227244"/>
      </c:barChart>
      <c:catAx>
        <c:axId val="4535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244"/>
        <c:auto val="1"/>
        <c:lblAlgn val="ctr"/>
        <c:lblOffset val="100"/>
        <c:noMultiLvlLbl val="0"/>
      </c:catAx>
      <c:valAx>
        <c:axId val="3522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97637"/>
        <c:axId val="84132400"/>
      </c:barChart>
      <c:catAx>
        <c:axId val="7209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400"/>
        <c:auto val="1"/>
        <c:lblAlgn val="ctr"/>
        <c:lblOffset val="100"/>
        <c:noMultiLvlLbl val="0"/>
      </c:catAx>
      <c:valAx>
        <c:axId val="8413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