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1979"/>
        <c:axId val="13196314"/>
      </c:scatterChart>
      <c:valAx>
        <c:axId val="2544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14"/>
        <c:crossesAt val="0"/>
        <c:crossBetween val="midCat"/>
      </c:valAx>
      <c:valAx>
        <c:axId val="1319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36122"/>
        <c:axId val="79473741"/>
      </c:scatterChart>
      <c:valAx>
        <c:axId val="6223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741"/>
        <c:crossesAt val="0"/>
        <c:crossBetween val="midCat"/>
      </c:valAx>
      <c:valAx>
        <c:axId val="79473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93963"/>
        <c:axId val="1404102"/>
      </c:scatterChart>
      <c:valAx>
        <c:axId val="8789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02"/>
        <c:crossesAt val="0"/>
        <c:crossBetween val="midCat"/>
      </c:valAx>
      <c:valAx>
        <c:axId val="140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0091"/>
        <c:axId val="83358653"/>
      </c:scatterChart>
      <c:valAx>
        <c:axId val="4897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653"/>
        <c:crossesAt val="0"/>
        <c:crossBetween val="midCat"/>
      </c:valAx>
      <c:valAx>
        <c:axId val="8335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