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93801"/>
        <c:axId val="7247127"/>
      </c:barChart>
      <c:catAx>
        <c:axId val="7999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27"/>
        <c:auto val="1"/>
        <c:lblAlgn val="ctr"/>
        <c:lblOffset val="100"/>
        <c:noMultiLvlLbl val="0"/>
      </c:catAx>
      <c:valAx>
        <c:axId val="72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67247"/>
        <c:axId val="7824498"/>
      </c:barChart>
      <c:catAx>
        <c:axId val="2786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98"/>
        <c:auto val="1"/>
        <c:lblAlgn val="ctr"/>
        <c:lblOffset val="100"/>
        <c:noMultiLvlLbl val="0"/>
      </c:catAx>
      <c:valAx>
        <c:axId val="78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59157"/>
        <c:axId val="96926867"/>
      </c:barChart>
      <c:catAx>
        <c:axId val="148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867"/>
        <c:auto val="1"/>
        <c:lblAlgn val="ctr"/>
        <c:lblOffset val="100"/>
        <c:noMultiLvlLbl val="0"/>
      </c:catAx>
      <c:valAx>
        <c:axId val="969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50020"/>
        <c:axId val="82524135"/>
      </c:barChart>
      <c:catAx>
        <c:axId val="326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135"/>
        <c:auto val="1"/>
        <c:lblAlgn val="ctr"/>
        <c:lblOffset val="100"/>
        <c:noMultiLvlLbl val="0"/>
      </c:catAx>
      <c:valAx>
        <c:axId val="8252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03222"/>
        <c:axId val="19794782"/>
      </c:barChart>
      <c:catAx>
        <c:axId val="658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782"/>
        <c:auto val="1"/>
        <c:lblAlgn val="ctr"/>
        <c:lblOffset val="100"/>
        <c:noMultiLvlLbl val="0"/>
      </c:catAx>
      <c:valAx>
        <c:axId val="197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92341"/>
        <c:axId val="96389446"/>
      </c:barChart>
      <c:catAx>
        <c:axId val="9629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46"/>
        <c:auto val="1"/>
        <c:lblAlgn val="ctr"/>
        <c:lblOffset val="100"/>
        <c:noMultiLvlLbl val="0"/>
      </c:catAx>
      <c:valAx>
        <c:axId val="963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6541"/>
        <c:axId val="24612467"/>
      </c:barChart>
      <c:catAx>
        <c:axId val="4558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67"/>
        <c:auto val="1"/>
        <c:lblAlgn val="ctr"/>
        <c:lblOffset val="100"/>
        <c:noMultiLvlLbl val="0"/>
      </c:catAx>
      <c:valAx>
        <c:axId val="246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0743"/>
        <c:axId val="94261784"/>
      </c:barChart>
      <c:catAx>
        <c:axId val="4677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784"/>
        <c:auto val="1"/>
        <c:lblAlgn val="ctr"/>
        <c:lblOffset val="100"/>
        <c:noMultiLvlLbl val="0"/>
      </c:catAx>
      <c:valAx>
        <c:axId val="9426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81500"/>
        <c:axId val="532347"/>
      </c:barChart>
      <c:catAx>
        <c:axId val="828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7"/>
        <c:auto val="1"/>
        <c:lblAlgn val="ctr"/>
        <c:lblOffset val="100"/>
        <c:noMultiLvlLbl val="0"/>
      </c:catAx>
      <c:valAx>
        <c:axId val="5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7428"/>
        <c:axId val="36662060"/>
      </c:barChart>
      <c:catAx>
        <c:axId val="930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060"/>
        <c:auto val="1"/>
        <c:lblAlgn val="ctr"/>
        <c:lblOffset val="100"/>
        <c:noMultiLvlLbl val="0"/>
      </c:catAx>
      <c:valAx>
        <c:axId val="366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27086"/>
        <c:axId val="1724703"/>
      </c:barChart>
      <c:catAx>
        <c:axId val="960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03"/>
        <c:auto val="1"/>
        <c:lblAlgn val="ctr"/>
        <c:lblOffset val="100"/>
        <c:noMultiLvlLbl val="0"/>
      </c:catAx>
      <c:valAx>
        <c:axId val="17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9597"/>
        <c:axId val="10547314"/>
      </c:barChart>
      <c:catAx>
        <c:axId val="166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314"/>
        <c:auto val="1"/>
        <c:lblAlgn val="ctr"/>
        <c:lblOffset val="100"/>
        <c:noMultiLvlLbl val="0"/>
      </c:catAx>
      <c:valAx>
        <c:axId val="105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6775"/>
        <c:axId val="82015018"/>
      </c:barChart>
      <c:catAx>
        <c:axId val="824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18"/>
        <c:auto val="1"/>
        <c:lblAlgn val="ctr"/>
        <c:lblOffset val="100"/>
        <c:noMultiLvlLbl val="0"/>
      </c:catAx>
      <c:valAx>
        <c:axId val="820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30701"/>
        <c:axId val="91313651"/>
      </c:barChart>
      <c:catAx>
        <c:axId val="410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651"/>
        <c:auto val="1"/>
        <c:lblAlgn val="ctr"/>
        <c:lblOffset val="100"/>
        <c:noMultiLvlLbl val="0"/>
      </c:catAx>
      <c:valAx>
        <c:axId val="913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6562"/>
        <c:axId val="56615808"/>
      </c:barChart>
      <c:catAx>
        <c:axId val="716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808"/>
        <c:auto val="1"/>
        <c:lblAlgn val="ctr"/>
        <c:lblOffset val="100"/>
        <c:noMultiLvlLbl val="0"/>
      </c:catAx>
      <c:valAx>
        <c:axId val="566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53265"/>
        <c:axId val="20467022"/>
      </c:barChart>
      <c:catAx>
        <c:axId val="5445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022"/>
        <c:auto val="1"/>
        <c:lblAlgn val="ctr"/>
        <c:lblOffset val="100"/>
        <c:noMultiLvlLbl val="0"/>
      </c:catAx>
      <c:valAx>
        <c:axId val="204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41925"/>
        <c:axId val="86848025"/>
      </c:barChart>
      <c:catAx>
        <c:axId val="245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8025"/>
        <c:auto val="1"/>
        <c:lblAlgn val="ctr"/>
        <c:lblOffset val="100"/>
        <c:noMultiLvlLbl val="0"/>
      </c:catAx>
      <c:valAx>
        <c:axId val="868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80196"/>
        <c:axId val="15847769"/>
      </c:barChart>
      <c:catAx>
        <c:axId val="930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69"/>
        <c:auto val="1"/>
        <c:lblAlgn val="ctr"/>
        <c:lblOffset val="100"/>
        <c:noMultiLvlLbl val="0"/>
      </c:catAx>
      <c:valAx>
        <c:axId val="158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