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23240"/>
        <c:axId val="16651589"/>
      </c:scatterChart>
      <c:valAx>
        <c:axId val="55823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589"/>
        <c:crossesAt val="0"/>
        <c:crossBetween val="midCat"/>
      </c:valAx>
      <c:valAx>
        <c:axId val="16651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53785"/>
        <c:axId val="19024196"/>
      </c:scatterChart>
      <c:valAx>
        <c:axId val="71353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4196"/>
        <c:crossesAt val="0"/>
        <c:crossBetween val="midCat"/>
      </c:valAx>
      <c:valAx>
        <c:axId val="19024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3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67021"/>
        <c:axId val="79645522"/>
      </c:scatterChart>
      <c:valAx>
        <c:axId val="81167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522"/>
        <c:crossesAt val="0"/>
        <c:crossBetween val="midCat"/>
      </c:valAx>
      <c:valAx>
        <c:axId val="79645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90348"/>
        <c:axId val="33240854"/>
      </c:scatterChart>
      <c:valAx>
        <c:axId val="74390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854"/>
        <c:crossesAt val="0"/>
        <c:crossBetween val="midCat"/>
      </c:valAx>
      <c:valAx>
        <c:axId val="33240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