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68473"/>
        <c:axId val="66010975"/>
      </c:barChart>
      <c:catAx>
        <c:axId val="128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975"/>
        <c:auto val="1"/>
        <c:lblAlgn val="ctr"/>
        <c:lblOffset val="100"/>
        <c:noMultiLvlLbl val="0"/>
      </c:catAx>
      <c:valAx>
        <c:axId val="660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9709"/>
        <c:axId val="44060016"/>
      </c:barChart>
      <c:catAx>
        <c:axId val="854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16"/>
        <c:auto val="1"/>
        <c:lblAlgn val="ctr"/>
        <c:lblOffset val="100"/>
        <c:noMultiLvlLbl val="0"/>
      </c:catAx>
      <c:valAx>
        <c:axId val="440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7413"/>
        <c:axId val="9461077"/>
      </c:barChart>
      <c:catAx>
        <c:axId val="303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7"/>
        <c:auto val="1"/>
        <c:lblAlgn val="ctr"/>
        <c:lblOffset val="100"/>
        <c:noMultiLvlLbl val="0"/>
      </c:catAx>
      <c:valAx>
        <c:axId val="94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4889"/>
        <c:axId val="60382794"/>
      </c:barChart>
      <c:catAx>
        <c:axId val="879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94"/>
        <c:auto val="1"/>
        <c:lblAlgn val="ctr"/>
        <c:lblOffset val="100"/>
        <c:noMultiLvlLbl val="0"/>
      </c:catAx>
      <c:valAx>
        <c:axId val="603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08832"/>
        <c:axId val="66351907"/>
      </c:barChart>
      <c:catAx>
        <c:axId val="188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07"/>
        <c:auto val="1"/>
        <c:lblAlgn val="ctr"/>
        <c:lblOffset val="100"/>
        <c:noMultiLvlLbl val="0"/>
      </c:catAx>
      <c:valAx>
        <c:axId val="663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30579"/>
        <c:axId val="8191176"/>
      </c:barChart>
      <c:catAx>
        <c:axId val="370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6"/>
        <c:auto val="1"/>
        <c:lblAlgn val="ctr"/>
        <c:lblOffset val="100"/>
        <c:noMultiLvlLbl val="0"/>
      </c:catAx>
      <c:valAx>
        <c:axId val="81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2617"/>
        <c:axId val="415861"/>
      </c:barChart>
      <c:catAx>
        <c:axId val="237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1"/>
        <c:auto val="1"/>
        <c:lblAlgn val="ctr"/>
        <c:lblOffset val="100"/>
        <c:noMultiLvlLbl val="0"/>
      </c:catAx>
      <c:valAx>
        <c:axId val="4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6236"/>
        <c:axId val="96910508"/>
      </c:barChart>
      <c:catAx>
        <c:axId val="520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508"/>
        <c:auto val="1"/>
        <c:lblAlgn val="ctr"/>
        <c:lblOffset val="100"/>
        <c:noMultiLvlLbl val="0"/>
      </c:catAx>
      <c:valAx>
        <c:axId val="969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16251"/>
        <c:axId val="13813747"/>
      </c:barChart>
      <c:catAx>
        <c:axId val="832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47"/>
        <c:auto val="1"/>
        <c:lblAlgn val="ctr"/>
        <c:lblOffset val="100"/>
        <c:noMultiLvlLbl val="0"/>
      </c:catAx>
      <c:valAx>
        <c:axId val="138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05797"/>
        <c:axId val="35050302"/>
      </c:barChart>
      <c:catAx>
        <c:axId val="973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02"/>
        <c:auto val="1"/>
        <c:lblAlgn val="ctr"/>
        <c:lblOffset val="100"/>
        <c:noMultiLvlLbl val="0"/>
      </c:catAx>
      <c:valAx>
        <c:axId val="350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449"/>
        <c:axId val="67477898"/>
      </c:barChart>
      <c:catAx>
        <c:axId val="27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98"/>
        <c:auto val="1"/>
        <c:lblAlgn val="ctr"/>
        <c:lblOffset val="100"/>
        <c:noMultiLvlLbl val="0"/>
      </c:catAx>
      <c:valAx>
        <c:axId val="674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6619"/>
        <c:axId val="86067223"/>
      </c:barChart>
      <c:catAx>
        <c:axId val="100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23"/>
        <c:auto val="1"/>
        <c:lblAlgn val="ctr"/>
        <c:lblOffset val="100"/>
        <c:noMultiLvlLbl val="0"/>
      </c:catAx>
      <c:valAx>
        <c:axId val="860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8568"/>
        <c:axId val="79308539"/>
      </c:barChart>
      <c:catAx>
        <c:axId val="535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539"/>
        <c:auto val="1"/>
        <c:lblAlgn val="ctr"/>
        <c:lblOffset val="100"/>
        <c:noMultiLvlLbl val="0"/>
      </c:catAx>
      <c:valAx>
        <c:axId val="793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9962"/>
        <c:axId val="18059130"/>
      </c:barChart>
      <c:catAx>
        <c:axId val="927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130"/>
        <c:auto val="1"/>
        <c:lblAlgn val="ctr"/>
        <c:lblOffset val="100"/>
        <c:noMultiLvlLbl val="0"/>
      </c:catAx>
      <c:valAx>
        <c:axId val="180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72694"/>
        <c:axId val="42002382"/>
      </c:barChart>
      <c:catAx>
        <c:axId val="776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82"/>
        <c:auto val="1"/>
        <c:lblAlgn val="ctr"/>
        <c:lblOffset val="100"/>
        <c:noMultiLvlLbl val="0"/>
      </c:catAx>
      <c:valAx>
        <c:axId val="420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7088"/>
        <c:axId val="72845664"/>
      </c:barChart>
      <c:catAx>
        <c:axId val="277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64"/>
        <c:auto val="1"/>
        <c:lblAlgn val="ctr"/>
        <c:lblOffset val="100"/>
        <c:noMultiLvlLbl val="0"/>
      </c:catAx>
      <c:valAx>
        <c:axId val="728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055"/>
        <c:axId val="32501588"/>
      </c:barChart>
      <c:catAx>
        <c:axId val="56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88"/>
        <c:auto val="1"/>
        <c:lblAlgn val="ctr"/>
        <c:lblOffset val="100"/>
        <c:noMultiLvlLbl val="0"/>
      </c:catAx>
      <c:valAx>
        <c:axId val="325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8199"/>
        <c:axId val="99531078"/>
      </c:barChart>
      <c:catAx>
        <c:axId val="287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078"/>
        <c:auto val="1"/>
        <c:lblAlgn val="ctr"/>
        <c:lblOffset val="100"/>
        <c:noMultiLvlLbl val="0"/>
      </c:catAx>
      <c:valAx>
        <c:axId val="995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