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34484"/>
        <c:axId val="51460501"/>
      </c:scatterChart>
      <c:valAx>
        <c:axId val="9283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501"/>
        <c:crossesAt val="0"/>
        <c:crossBetween val="midCat"/>
      </c:valAx>
      <c:valAx>
        <c:axId val="5146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50319"/>
        <c:axId val="52575914"/>
      </c:scatterChart>
      <c:valAx>
        <c:axId val="4505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914"/>
        <c:crossesAt val="0"/>
        <c:crossBetween val="midCat"/>
      </c:valAx>
      <c:valAx>
        <c:axId val="5257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51971"/>
        <c:axId val="5592031"/>
      </c:scatterChart>
      <c:valAx>
        <c:axId val="9345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31"/>
        <c:crossesAt val="0"/>
        <c:crossBetween val="midCat"/>
      </c:valAx>
      <c:valAx>
        <c:axId val="559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9393"/>
        <c:axId val="9004467"/>
      </c:scatterChart>
      <c:valAx>
        <c:axId val="619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67"/>
        <c:crossesAt val="0"/>
        <c:crossBetween val="midCat"/>
      </c:valAx>
      <c:valAx>
        <c:axId val="900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