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74142"/>
        <c:axId val="12909095"/>
      </c:barChart>
      <c:catAx>
        <c:axId val="860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095"/>
        <c:auto val="1"/>
        <c:lblAlgn val="ctr"/>
        <c:lblOffset val="100"/>
        <c:noMultiLvlLbl val="0"/>
      </c:catAx>
      <c:valAx>
        <c:axId val="129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16762"/>
        <c:axId val="53543960"/>
      </c:barChart>
      <c:catAx>
        <c:axId val="276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960"/>
        <c:auto val="1"/>
        <c:lblAlgn val="ctr"/>
        <c:lblOffset val="100"/>
        <c:noMultiLvlLbl val="0"/>
      </c:catAx>
      <c:valAx>
        <c:axId val="535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41840"/>
        <c:axId val="15002347"/>
      </c:barChart>
      <c:catAx>
        <c:axId val="2334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347"/>
        <c:auto val="1"/>
        <c:lblAlgn val="ctr"/>
        <c:lblOffset val="100"/>
        <c:noMultiLvlLbl val="0"/>
      </c:catAx>
      <c:valAx>
        <c:axId val="150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05002"/>
        <c:axId val="36757714"/>
      </c:barChart>
      <c:catAx>
        <c:axId val="772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714"/>
        <c:auto val="1"/>
        <c:lblAlgn val="ctr"/>
        <c:lblOffset val="100"/>
        <c:noMultiLvlLbl val="0"/>
      </c:catAx>
      <c:valAx>
        <c:axId val="367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06415"/>
        <c:axId val="31700287"/>
      </c:barChart>
      <c:catAx>
        <c:axId val="374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287"/>
        <c:auto val="1"/>
        <c:lblAlgn val="ctr"/>
        <c:lblOffset val="100"/>
        <c:noMultiLvlLbl val="0"/>
      </c:catAx>
      <c:valAx>
        <c:axId val="317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40764"/>
        <c:axId val="72537504"/>
      </c:barChart>
      <c:catAx>
        <c:axId val="514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504"/>
        <c:auto val="1"/>
        <c:lblAlgn val="ctr"/>
        <c:lblOffset val="100"/>
        <c:noMultiLvlLbl val="0"/>
      </c:catAx>
      <c:valAx>
        <c:axId val="725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4756"/>
        <c:axId val="14330842"/>
      </c:barChart>
      <c:catAx>
        <c:axId val="6249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842"/>
        <c:auto val="1"/>
        <c:lblAlgn val="ctr"/>
        <c:lblOffset val="100"/>
        <c:noMultiLvlLbl val="0"/>
      </c:catAx>
      <c:valAx>
        <c:axId val="143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73703"/>
        <c:axId val="4762186"/>
      </c:barChart>
      <c:catAx>
        <c:axId val="4827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86"/>
        <c:auto val="1"/>
        <c:lblAlgn val="ctr"/>
        <c:lblOffset val="100"/>
        <c:noMultiLvlLbl val="0"/>
      </c:catAx>
      <c:valAx>
        <c:axId val="47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61382"/>
        <c:axId val="59664837"/>
      </c:barChart>
      <c:catAx>
        <c:axId val="5096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837"/>
        <c:auto val="1"/>
        <c:lblAlgn val="ctr"/>
        <c:lblOffset val="100"/>
        <c:noMultiLvlLbl val="0"/>
      </c:catAx>
      <c:valAx>
        <c:axId val="596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55364"/>
        <c:axId val="69784920"/>
      </c:barChart>
      <c:catAx>
        <c:axId val="872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920"/>
        <c:auto val="1"/>
        <c:lblAlgn val="ctr"/>
        <c:lblOffset val="100"/>
        <c:noMultiLvlLbl val="0"/>
      </c:catAx>
      <c:valAx>
        <c:axId val="6978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01791"/>
        <c:axId val="31815445"/>
      </c:barChart>
      <c:catAx>
        <c:axId val="1850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445"/>
        <c:auto val="1"/>
        <c:lblAlgn val="ctr"/>
        <c:lblOffset val="100"/>
        <c:noMultiLvlLbl val="0"/>
      </c:catAx>
      <c:valAx>
        <c:axId val="318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98391"/>
        <c:axId val="18695052"/>
      </c:barChart>
      <c:catAx>
        <c:axId val="9339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052"/>
        <c:auto val="1"/>
        <c:lblAlgn val="ctr"/>
        <c:lblOffset val="100"/>
        <c:noMultiLvlLbl val="0"/>
      </c:catAx>
      <c:valAx>
        <c:axId val="1869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76052"/>
        <c:axId val="5873451"/>
      </c:barChart>
      <c:catAx>
        <c:axId val="2247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51"/>
        <c:auto val="1"/>
        <c:lblAlgn val="ctr"/>
        <c:lblOffset val="100"/>
        <c:noMultiLvlLbl val="0"/>
      </c:catAx>
      <c:valAx>
        <c:axId val="58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19967"/>
        <c:axId val="44615576"/>
      </c:barChart>
      <c:catAx>
        <c:axId val="1061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576"/>
        <c:auto val="1"/>
        <c:lblAlgn val="ctr"/>
        <c:lblOffset val="100"/>
        <c:noMultiLvlLbl val="0"/>
      </c:catAx>
      <c:valAx>
        <c:axId val="4461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13368"/>
        <c:axId val="63594372"/>
      </c:barChart>
      <c:catAx>
        <c:axId val="915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372"/>
        <c:auto val="1"/>
        <c:lblAlgn val="ctr"/>
        <c:lblOffset val="100"/>
        <c:noMultiLvlLbl val="0"/>
      </c:catAx>
      <c:valAx>
        <c:axId val="6359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31236"/>
        <c:axId val="99257364"/>
      </c:barChart>
      <c:catAx>
        <c:axId val="826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364"/>
        <c:auto val="1"/>
        <c:lblAlgn val="ctr"/>
        <c:lblOffset val="100"/>
        <c:noMultiLvlLbl val="0"/>
      </c:catAx>
      <c:valAx>
        <c:axId val="9925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22392"/>
        <c:axId val="3668567"/>
      </c:barChart>
      <c:catAx>
        <c:axId val="5162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67"/>
        <c:auto val="1"/>
        <c:lblAlgn val="ctr"/>
        <c:lblOffset val="100"/>
        <c:noMultiLvlLbl val="0"/>
      </c:catAx>
      <c:valAx>
        <c:axId val="366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84542"/>
        <c:axId val="30552641"/>
      </c:barChart>
      <c:catAx>
        <c:axId val="1308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641"/>
        <c:auto val="1"/>
        <c:lblAlgn val="ctr"/>
        <c:lblOffset val="100"/>
        <c:noMultiLvlLbl val="0"/>
      </c:catAx>
      <c:valAx>
        <c:axId val="305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