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50012"/>
        <c:axId val="8617409"/>
      </c:scatterChart>
      <c:valAx>
        <c:axId val="5785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09"/>
        <c:crossesAt val="0"/>
        <c:crossBetween val="midCat"/>
      </c:valAx>
      <c:valAx>
        <c:axId val="861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05438"/>
        <c:axId val="47986124"/>
      </c:scatterChart>
      <c:valAx>
        <c:axId val="70905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124"/>
        <c:crossesAt val="0"/>
        <c:crossBetween val="midCat"/>
      </c:valAx>
      <c:valAx>
        <c:axId val="4798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57938"/>
        <c:axId val="60278339"/>
      </c:scatterChart>
      <c:valAx>
        <c:axId val="87757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339"/>
        <c:crossesAt val="0"/>
        <c:crossBetween val="midCat"/>
      </c:valAx>
      <c:valAx>
        <c:axId val="60278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71966"/>
        <c:axId val="87672902"/>
      </c:scatterChart>
      <c:valAx>
        <c:axId val="4367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902"/>
        <c:crossesAt val="0"/>
        <c:crossBetween val="midCat"/>
      </c:valAx>
      <c:valAx>
        <c:axId val="8767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