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35422"/>
        <c:axId val="25955959"/>
      </c:scatterChart>
      <c:valAx>
        <c:axId val="4183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959"/>
        <c:crossesAt val="0"/>
        <c:crossBetween val="midCat"/>
      </c:valAx>
      <c:valAx>
        <c:axId val="2595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06508"/>
        <c:axId val="39317104"/>
      </c:scatterChart>
      <c:valAx>
        <c:axId val="1960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104"/>
        <c:crossesAt val="0"/>
        <c:crossBetween val="midCat"/>
      </c:valAx>
      <c:valAx>
        <c:axId val="3931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73438"/>
        <c:axId val="53079521"/>
      </c:scatterChart>
      <c:valAx>
        <c:axId val="68873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521"/>
        <c:crossesAt val="0"/>
        <c:crossBetween val="midCat"/>
      </c:valAx>
      <c:valAx>
        <c:axId val="53079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40542"/>
        <c:axId val="91314602"/>
      </c:scatterChart>
      <c:valAx>
        <c:axId val="9504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602"/>
        <c:crossesAt val="0"/>
        <c:crossBetween val="midCat"/>
      </c:valAx>
      <c:valAx>
        <c:axId val="91314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