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27139"/>
        <c:axId val="72205555"/>
      </c:barChart>
      <c:catAx>
        <c:axId val="8312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555"/>
        <c:auto val="1"/>
        <c:lblAlgn val="ctr"/>
        <c:lblOffset val="100"/>
        <c:noMultiLvlLbl val="0"/>
      </c:catAx>
      <c:valAx>
        <c:axId val="722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6460"/>
        <c:axId val="6045582"/>
      </c:barChart>
      <c:catAx>
        <c:axId val="271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82"/>
        <c:auto val="1"/>
        <c:lblAlgn val="ctr"/>
        <c:lblOffset val="100"/>
        <c:noMultiLvlLbl val="0"/>
      </c:catAx>
      <c:valAx>
        <c:axId val="60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62315"/>
        <c:axId val="86727186"/>
      </c:barChart>
      <c:catAx>
        <c:axId val="5826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186"/>
        <c:auto val="1"/>
        <c:lblAlgn val="ctr"/>
        <c:lblOffset val="100"/>
        <c:noMultiLvlLbl val="0"/>
      </c:catAx>
      <c:valAx>
        <c:axId val="867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42918"/>
        <c:axId val="52054702"/>
      </c:barChart>
      <c:catAx>
        <c:axId val="4344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702"/>
        <c:auto val="1"/>
        <c:lblAlgn val="ctr"/>
        <c:lblOffset val="100"/>
        <c:noMultiLvlLbl val="0"/>
      </c:catAx>
      <c:valAx>
        <c:axId val="520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3466"/>
        <c:axId val="60435467"/>
      </c:barChart>
      <c:catAx>
        <c:axId val="302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467"/>
        <c:auto val="1"/>
        <c:lblAlgn val="ctr"/>
        <c:lblOffset val="100"/>
        <c:noMultiLvlLbl val="0"/>
      </c:catAx>
      <c:valAx>
        <c:axId val="604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60058"/>
        <c:axId val="52189309"/>
      </c:barChart>
      <c:catAx>
        <c:axId val="709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309"/>
        <c:auto val="1"/>
        <c:lblAlgn val="ctr"/>
        <c:lblOffset val="100"/>
        <c:noMultiLvlLbl val="0"/>
      </c:catAx>
      <c:valAx>
        <c:axId val="5218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2491"/>
        <c:axId val="65735647"/>
      </c:barChart>
      <c:catAx>
        <c:axId val="2689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647"/>
        <c:auto val="1"/>
        <c:lblAlgn val="ctr"/>
        <c:lblOffset val="100"/>
        <c:noMultiLvlLbl val="0"/>
      </c:catAx>
      <c:valAx>
        <c:axId val="657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54501"/>
        <c:axId val="54973595"/>
      </c:barChart>
      <c:catAx>
        <c:axId val="1925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595"/>
        <c:auto val="1"/>
        <c:lblAlgn val="ctr"/>
        <c:lblOffset val="100"/>
        <c:noMultiLvlLbl val="0"/>
      </c:catAx>
      <c:valAx>
        <c:axId val="549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00737"/>
        <c:axId val="65031493"/>
      </c:barChart>
      <c:catAx>
        <c:axId val="753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93"/>
        <c:auto val="1"/>
        <c:lblAlgn val="ctr"/>
        <c:lblOffset val="100"/>
        <c:noMultiLvlLbl val="0"/>
      </c:catAx>
      <c:valAx>
        <c:axId val="650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50384"/>
        <c:axId val="47830267"/>
      </c:barChart>
      <c:catAx>
        <c:axId val="476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267"/>
        <c:auto val="1"/>
        <c:lblAlgn val="ctr"/>
        <c:lblOffset val="100"/>
        <c:noMultiLvlLbl val="0"/>
      </c:catAx>
      <c:valAx>
        <c:axId val="478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6089"/>
        <c:axId val="24951703"/>
      </c:barChart>
      <c:catAx>
        <c:axId val="9085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703"/>
        <c:auto val="1"/>
        <c:lblAlgn val="ctr"/>
        <c:lblOffset val="100"/>
        <c:noMultiLvlLbl val="0"/>
      </c:catAx>
      <c:valAx>
        <c:axId val="249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1855"/>
        <c:axId val="27243135"/>
      </c:barChart>
      <c:catAx>
        <c:axId val="375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135"/>
        <c:auto val="1"/>
        <c:lblAlgn val="ctr"/>
        <c:lblOffset val="100"/>
        <c:noMultiLvlLbl val="0"/>
      </c:catAx>
      <c:valAx>
        <c:axId val="272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3637"/>
        <c:axId val="42110600"/>
      </c:barChart>
      <c:catAx>
        <c:axId val="578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600"/>
        <c:auto val="1"/>
        <c:lblAlgn val="ctr"/>
        <c:lblOffset val="100"/>
        <c:noMultiLvlLbl val="0"/>
      </c:catAx>
      <c:valAx>
        <c:axId val="421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3103"/>
        <c:axId val="75375662"/>
      </c:barChart>
      <c:catAx>
        <c:axId val="843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662"/>
        <c:auto val="1"/>
        <c:lblAlgn val="ctr"/>
        <c:lblOffset val="100"/>
        <c:noMultiLvlLbl val="0"/>
      </c:catAx>
      <c:valAx>
        <c:axId val="753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90207"/>
        <c:axId val="70611722"/>
      </c:barChart>
      <c:catAx>
        <c:axId val="8339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22"/>
        <c:auto val="1"/>
        <c:lblAlgn val="ctr"/>
        <c:lblOffset val="100"/>
        <c:noMultiLvlLbl val="0"/>
      </c:catAx>
      <c:valAx>
        <c:axId val="706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20886"/>
        <c:axId val="28765836"/>
      </c:barChart>
      <c:catAx>
        <c:axId val="469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836"/>
        <c:auto val="1"/>
        <c:lblAlgn val="ctr"/>
        <c:lblOffset val="100"/>
        <c:noMultiLvlLbl val="0"/>
      </c:catAx>
      <c:valAx>
        <c:axId val="287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23182"/>
        <c:axId val="29170253"/>
      </c:barChart>
      <c:catAx>
        <c:axId val="416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53"/>
        <c:auto val="1"/>
        <c:lblAlgn val="ctr"/>
        <c:lblOffset val="100"/>
        <c:noMultiLvlLbl val="0"/>
      </c:catAx>
      <c:valAx>
        <c:axId val="291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91106"/>
        <c:axId val="72382792"/>
      </c:barChart>
      <c:catAx>
        <c:axId val="875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792"/>
        <c:auto val="1"/>
        <c:lblAlgn val="ctr"/>
        <c:lblOffset val="100"/>
        <c:noMultiLvlLbl val="0"/>
      </c:catAx>
      <c:valAx>
        <c:axId val="723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