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24428"/>
        <c:axId val="84419152"/>
      </c:scatterChart>
      <c:valAx>
        <c:axId val="91624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152"/>
        <c:crossesAt val="0"/>
        <c:crossBetween val="midCat"/>
      </c:valAx>
      <c:valAx>
        <c:axId val="84419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33602"/>
        <c:axId val="90417381"/>
      </c:scatterChart>
      <c:valAx>
        <c:axId val="1813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381"/>
        <c:crossesAt val="0"/>
        <c:crossBetween val="midCat"/>
      </c:valAx>
      <c:valAx>
        <c:axId val="9041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96119"/>
        <c:axId val="8019757"/>
      </c:scatterChart>
      <c:valAx>
        <c:axId val="6169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57"/>
        <c:crossesAt val="0"/>
        <c:crossBetween val="midCat"/>
      </c:valAx>
      <c:valAx>
        <c:axId val="801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34517"/>
        <c:axId val="34117002"/>
      </c:scatterChart>
      <c:valAx>
        <c:axId val="93834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002"/>
        <c:crossesAt val="0"/>
        <c:crossBetween val="midCat"/>
      </c:valAx>
      <c:valAx>
        <c:axId val="3411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