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31691"/>
        <c:axId val="49684776"/>
      </c:barChart>
      <c:catAx>
        <c:axId val="8963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776"/>
        <c:auto val="1"/>
        <c:lblAlgn val="ctr"/>
        <c:lblOffset val="100"/>
        <c:noMultiLvlLbl val="0"/>
      </c:catAx>
      <c:valAx>
        <c:axId val="4968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86523"/>
        <c:axId val="95820329"/>
      </c:barChart>
      <c:catAx>
        <c:axId val="6398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0329"/>
        <c:auto val="1"/>
        <c:lblAlgn val="ctr"/>
        <c:lblOffset val="100"/>
        <c:noMultiLvlLbl val="0"/>
      </c:catAx>
      <c:valAx>
        <c:axId val="9582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66693"/>
        <c:axId val="14623825"/>
      </c:barChart>
      <c:catAx>
        <c:axId val="8566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825"/>
        <c:auto val="1"/>
        <c:lblAlgn val="ctr"/>
        <c:lblOffset val="100"/>
        <c:noMultiLvlLbl val="0"/>
      </c:catAx>
      <c:valAx>
        <c:axId val="146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1393"/>
        <c:axId val="89603757"/>
      </c:barChart>
      <c:catAx>
        <c:axId val="115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757"/>
        <c:auto val="1"/>
        <c:lblAlgn val="ctr"/>
        <c:lblOffset val="100"/>
        <c:noMultiLvlLbl val="0"/>
      </c:catAx>
      <c:valAx>
        <c:axId val="896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61904"/>
        <c:axId val="75957942"/>
      </c:barChart>
      <c:catAx>
        <c:axId val="692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942"/>
        <c:auto val="1"/>
        <c:lblAlgn val="ctr"/>
        <c:lblOffset val="100"/>
        <c:noMultiLvlLbl val="0"/>
      </c:catAx>
      <c:valAx>
        <c:axId val="7595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20004"/>
        <c:axId val="56524419"/>
      </c:barChart>
      <c:catAx>
        <c:axId val="4052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19"/>
        <c:auto val="1"/>
        <c:lblAlgn val="ctr"/>
        <c:lblOffset val="100"/>
        <c:noMultiLvlLbl val="0"/>
      </c:catAx>
      <c:valAx>
        <c:axId val="5652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59396"/>
        <c:axId val="97118105"/>
      </c:barChart>
      <c:catAx>
        <c:axId val="9175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105"/>
        <c:auto val="1"/>
        <c:lblAlgn val="ctr"/>
        <c:lblOffset val="100"/>
        <c:noMultiLvlLbl val="0"/>
      </c:catAx>
      <c:valAx>
        <c:axId val="971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4289"/>
        <c:axId val="99689514"/>
      </c:barChart>
      <c:catAx>
        <c:axId val="612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514"/>
        <c:auto val="1"/>
        <c:lblAlgn val="ctr"/>
        <c:lblOffset val="100"/>
        <c:noMultiLvlLbl val="0"/>
      </c:catAx>
      <c:valAx>
        <c:axId val="996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82547"/>
        <c:axId val="8228958"/>
      </c:barChart>
      <c:catAx>
        <c:axId val="5498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8"/>
        <c:auto val="1"/>
        <c:lblAlgn val="ctr"/>
        <c:lblOffset val="100"/>
        <c:noMultiLvlLbl val="0"/>
      </c:catAx>
      <c:valAx>
        <c:axId val="82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38929"/>
        <c:axId val="32264257"/>
      </c:barChart>
      <c:catAx>
        <c:axId val="9843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257"/>
        <c:auto val="1"/>
        <c:lblAlgn val="ctr"/>
        <c:lblOffset val="100"/>
        <c:noMultiLvlLbl val="0"/>
      </c:catAx>
      <c:valAx>
        <c:axId val="322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20198"/>
        <c:axId val="3054139"/>
      </c:barChart>
      <c:catAx>
        <c:axId val="2452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39"/>
        <c:auto val="1"/>
        <c:lblAlgn val="ctr"/>
        <c:lblOffset val="100"/>
        <c:noMultiLvlLbl val="0"/>
      </c:catAx>
      <c:valAx>
        <c:axId val="30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87031"/>
        <c:axId val="76791897"/>
      </c:barChart>
      <c:catAx>
        <c:axId val="675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897"/>
        <c:auto val="1"/>
        <c:lblAlgn val="ctr"/>
        <c:lblOffset val="100"/>
        <c:noMultiLvlLbl val="0"/>
      </c:catAx>
      <c:valAx>
        <c:axId val="767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78097"/>
        <c:axId val="29158531"/>
      </c:barChart>
      <c:catAx>
        <c:axId val="6267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531"/>
        <c:auto val="1"/>
        <c:lblAlgn val="ctr"/>
        <c:lblOffset val="100"/>
        <c:noMultiLvlLbl val="0"/>
      </c:catAx>
      <c:valAx>
        <c:axId val="291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66725"/>
        <c:axId val="74979437"/>
      </c:barChart>
      <c:catAx>
        <c:axId val="264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437"/>
        <c:auto val="1"/>
        <c:lblAlgn val="ctr"/>
        <c:lblOffset val="100"/>
        <c:noMultiLvlLbl val="0"/>
      </c:catAx>
      <c:valAx>
        <c:axId val="749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539397"/>
        <c:axId val="50308426"/>
      </c:barChart>
      <c:catAx>
        <c:axId val="225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426"/>
        <c:auto val="1"/>
        <c:lblAlgn val="ctr"/>
        <c:lblOffset val="100"/>
        <c:noMultiLvlLbl val="0"/>
      </c:catAx>
      <c:valAx>
        <c:axId val="503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23793"/>
        <c:axId val="51293301"/>
      </c:barChart>
      <c:catAx>
        <c:axId val="258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301"/>
        <c:auto val="1"/>
        <c:lblAlgn val="ctr"/>
        <c:lblOffset val="100"/>
        <c:noMultiLvlLbl val="0"/>
      </c:catAx>
      <c:valAx>
        <c:axId val="512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5352"/>
        <c:axId val="52828788"/>
      </c:barChart>
      <c:catAx>
        <c:axId val="439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788"/>
        <c:auto val="1"/>
        <c:lblAlgn val="ctr"/>
        <c:lblOffset val="100"/>
        <c:noMultiLvlLbl val="0"/>
      </c:catAx>
      <c:valAx>
        <c:axId val="528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06155"/>
        <c:axId val="53284258"/>
      </c:barChart>
      <c:catAx>
        <c:axId val="766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258"/>
        <c:auto val="1"/>
        <c:lblAlgn val="ctr"/>
        <c:lblOffset val="100"/>
        <c:noMultiLvlLbl val="0"/>
      </c:catAx>
      <c:valAx>
        <c:axId val="5328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