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16901"/>
        <c:axId val="96124219"/>
      </c:barChart>
      <c:catAx>
        <c:axId val="435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219"/>
        <c:auto val="1"/>
        <c:lblAlgn val="ctr"/>
        <c:lblOffset val="100"/>
        <c:noMultiLvlLbl val="0"/>
      </c:catAx>
      <c:valAx>
        <c:axId val="961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0201"/>
        <c:axId val="35083742"/>
      </c:barChart>
      <c:catAx>
        <c:axId val="762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742"/>
        <c:auto val="1"/>
        <c:lblAlgn val="ctr"/>
        <c:lblOffset val="100"/>
        <c:noMultiLvlLbl val="0"/>
      </c:catAx>
      <c:valAx>
        <c:axId val="350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66505"/>
        <c:axId val="39486784"/>
      </c:barChart>
      <c:catAx>
        <c:axId val="595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784"/>
        <c:auto val="1"/>
        <c:lblAlgn val="ctr"/>
        <c:lblOffset val="100"/>
        <c:noMultiLvlLbl val="0"/>
      </c:catAx>
      <c:valAx>
        <c:axId val="394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973"/>
        <c:axId val="15265099"/>
      </c:barChart>
      <c:catAx>
        <c:axId val="13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99"/>
        <c:auto val="1"/>
        <c:lblAlgn val="ctr"/>
        <c:lblOffset val="100"/>
        <c:noMultiLvlLbl val="0"/>
      </c:catAx>
      <c:valAx>
        <c:axId val="152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49246"/>
        <c:axId val="76770359"/>
      </c:barChart>
      <c:catAx>
        <c:axId val="468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359"/>
        <c:auto val="1"/>
        <c:lblAlgn val="ctr"/>
        <c:lblOffset val="100"/>
        <c:noMultiLvlLbl val="0"/>
      </c:catAx>
      <c:valAx>
        <c:axId val="767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3859"/>
        <c:axId val="38973248"/>
      </c:barChart>
      <c:catAx>
        <c:axId val="861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248"/>
        <c:auto val="1"/>
        <c:lblAlgn val="ctr"/>
        <c:lblOffset val="100"/>
        <c:noMultiLvlLbl val="0"/>
      </c:catAx>
      <c:valAx>
        <c:axId val="389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4636"/>
        <c:axId val="27281273"/>
      </c:barChart>
      <c:catAx>
        <c:axId val="204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273"/>
        <c:auto val="1"/>
        <c:lblAlgn val="ctr"/>
        <c:lblOffset val="100"/>
        <c:noMultiLvlLbl val="0"/>
      </c:catAx>
      <c:valAx>
        <c:axId val="272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275"/>
        <c:axId val="20876153"/>
      </c:barChart>
      <c:catAx>
        <c:axId val="15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153"/>
        <c:auto val="1"/>
        <c:lblAlgn val="ctr"/>
        <c:lblOffset val="100"/>
        <c:noMultiLvlLbl val="0"/>
      </c:catAx>
      <c:valAx>
        <c:axId val="2087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63307"/>
        <c:axId val="11117079"/>
      </c:barChart>
      <c:catAx>
        <c:axId val="999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79"/>
        <c:auto val="1"/>
        <c:lblAlgn val="ctr"/>
        <c:lblOffset val="100"/>
        <c:noMultiLvlLbl val="0"/>
      </c:catAx>
      <c:valAx>
        <c:axId val="111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2158"/>
        <c:axId val="58761631"/>
      </c:barChart>
      <c:catAx>
        <c:axId val="471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31"/>
        <c:auto val="1"/>
        <c:lblAlgn val="ctr"/>
        <c:lblOffset val="100"/>
        <c:noMultiLvlLbl val="0"/>
      </c:catAx>
      <c:valAx>
        <c:axId val="587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58733"/>
        <c:axId val="21191940"/>
      </c:barChart>
      <c:catAx>
        <c:axId val="127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940"/>
        <c:auto val="1"/>
        <c:lblAlgn val="ctr"/>
        <c:lblOffset val="100"/>
        <c:noMultiLvlLbl val="0"/>
      </c:catAx>
      <c:valAx>
        <c:axId val="2119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2387"/>
        <c:axId val="19030096"/>
      </c:barChart>
      <c:catAx>
        <c:axId val="56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96"/>
        <c:auto val="1"/>
        <c:lblAlgn val="ctr"/>
        <c:lblOffset val="100"/>
        <c:noMultiLvlLbl val="0"/>
      </c:catAx>
      <c:valAx>
        <c:axId val="190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0048"/>
        <c:axId val="67738665"/>
      </c:barChart>
      <c:catAx>
        <c:axId val="607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665"/>
        <c:auto val="1"/>
        <c:lblAlgn val="ctr"/>
        <c:lblOffset val="100"/>
        <c:noMultiLvlLbl val="0"/>
      </c:catAx>
      <c:valAx>
        <c:axId val="677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0179"/>
        <c:axId val="87098497"/>
      </c:barChart>
      <c:catAx>
        <c:axId val="239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497"/>
        <c:auto val="1"/>
        <c:lblAlgn val="ctr"/>
        <c:lblOffset val="100"/>
        <c:noMultiLvlLbl val="0"/>
      </c:catAx>
      <c:valAx>
        <c:axId val="870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28936"/>
        <c:axId val="98072496"/>
      </c:barChart>
      <c:catAx>
        <c:axId val="924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96"/>
        <c:auto val="1"/>
        <c:lblAlgn val="ctr"/>
        <c:lblOffset val="100"/>
        <c:noMultiLvlLbl val="0"/>
      </c:catAx>
      <c:valAx>
        <c:axId val="980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30838"/>
        <c:axId val="29929070"/>
      </c:barChart>
      <c:catAx>
        <c:axId val="164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070"/>
        <c:auto val="1"/>
        <c:lblAlgn val="ctr"/>
        <c:lblOffset val="100"/>
        <c:noMultiLvlLbl val="0"/>
      </c:catAx>
      <c:valAx>
        <c:axId val="299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66988"/>
        <c:axId val="83124093"/>
      </c:barChart>
      <c:catAx>
        <c:axId val="926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93"/>
        <c:auto val="1"/>
        <c:lblAlgn val="ctr"/>
        <c:lblOffset val="100"/>
        <c:noMultiLvlLbl val="0"/>
      </c:catAx>
      <c:valAx>
        <c:axId val="831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9057"/>
        <c:axId val="59363991"/>
      </c:barChart>
      <c:catAx>
        <c:axId val="508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91"/>
        <c:auto val="1"/>
        <c:lblAlgn val="ctr"/>
        <c:lblOffset val="100"/>
        <c:noMultiLvlLbl val="0"/>
      </c:catAx>
      <c:valAx>
        <c:axId val="593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