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061958"/>
        <c:axId val="78614179"/>
      </c:scatterChart>
      <c:valAx>
        <c:axId val="300619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4179"/>
        <c:crossesAt val="0"/>
        <c:crossBetween val="midCat"/>
      </c:valAx>
      <c:valAx>
        <c:axId val="786141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19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755821"/>
        <c:axId val="1307776"/>
      </c:scatterChart>
      <c:valAx>
        <c:axId val="917558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776"/>
        <c:crossesAt val="0"/>
        <c:crossBetween val="midCat"/>
      </c:valAx>
      <c:valAx>
        <c:axId val="13077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58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166591"/>
        <c:axId val="43404047"/>
      </c:scatterChart>
      <c:valAx>
        <c:axId val="981665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4047"/>
        <c:crossesAt val="0"/>
        <c:crossBetween val="midCat"/>
      </c:valAx>
      <c:valAx>
        <c:axId val="434040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65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050517"/>
        <c:axId val="7068761"/>
      </c:scatterChart>
      <c:valAx>
        <c:axId val="270505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761"/>
        <c:crossesAt val="0"/>
        <c:crossBetween val="midCat"/>
      </c:valAx>
      <c:valAx>
        <c:axId val="70687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05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