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69112"/>
        <c:axId val="35525874"/>
      </c:scatterChart>
      <c:valAx>
        <c:axId val="9586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874"/>
        <c:crossesAt val="0"/>
        <c:crossBetween val="midCat"/>
      </c:valAx>
      <c:valAx>
        <c:axId val="3552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60182"/>
        <c:axId val="37792593"/>
      </c:scatterChart>
      <c:valAx>
        <c:axId val="4056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93"/>
        <c:crossesAt val="0"/>
        <c:crossBetween val="midCat"/>
      </c:valAx>
      <c:valAx>
        <c:axId val="3779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11268"/>
        <c:axId val="9419885"/>
      </c:scatterChart>
      <c:valAx>
        <c:axId val="8551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5"/>
        <c:crossesAt val="0"/>
        <c:crossBetween val="midCat"/>
      </c:valAx>
      <c:valAx>
        <c:axId val="941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75663"/>
        <c:axId val="41259057"/>
      </c:scatterChart>
      <c:valAx>
        <c:axId val="2337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057"/>
        <c:crossesAt val="0"/>
        <c:crossBetween val="midCat"/>
      </c:valAx>
      <c:valAx>
        <c:axId val="4125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