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72874"/>
        <c:axId val="90391611"/>
      </c:barChart>
      <c:catAx>
        <c:axId val="8317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611"/>
        <c:auto val="1"/>
        <c:lblAlgn val="ctr"/>
        <c:lblOffset val="100"/>
        <c:noMultiLvlLbl val="0"/>
      </c:catAx>
      <c:valAx>
        <c:axId val="903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85695"/>
        <c:axId val="84148068"/>
      </c:barChart>
      <c:catAx>
        <c:axId val="5608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068"/>
        <c:auto val="1"/>
        <c:lblAlgn val="ctr"/>
        <c:lblOffset val="100"/>
        <c:noMultiLvlLbl val="0"/>
      </c:catAx>
      <c:valAx>
        <c:axId val="841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83913"/>
        <c:axId val="60624731"/>
      </c:barChart>
      <c:catAx>
        <c:axId val="889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731"/>
        <c:auto val="1"/>
        <c:lblAlgn val="ctr"/>
        <c:lblOffset val="100"/>
        <c:noMultiLvlLbl val="0"/>
      </c:catAx>
      <c:valAx>
        <c:axId val="606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40950"/>
        <c:axId val="34180079"/>
      </c:barChart>
      <c:catAx>
        <c:axId val="942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079"/>
        <c:auto val="1"/>
        <c:lblAlgn val="ctr"/>
        <c:lblOffset val="100"/>
        <c:noMultiLvlLbl val="0"/>
      </c:catAx>
      <c:valAx>
        <c:axId val="341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86019"/>
        <c:axId val="7149881"/>
      </c:barChart>
      <c:catAx>
        <c:axId val="412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81"/>
        <c:auto val="1"/>
        <c:lblAlgn val="ctr"/>
        <c:lblOffset val="100"/>
        <c:noMultiLvlLbl val="0"/>
      </c:catAx>
      <c:valAx>
        <c:axId val="71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49561"/>
        <c:axId val="86283864"/>
      </c:barChart>
      <c:catAx>
        <c:axId val="753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864"/>
        <c:auto val="1"/>
        <c:lblAlgn val="ctr"/>
        <c:lblOffset val="100"/>
        <c:noMultiLvlLbl val="0"/>
      </c:catAx>
      <c:valAx>
        <c:axId val="862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82660"/>
        <c:axId val="24114610"/>
      </c:barChart>
      <c:catAx>
        <c:axId val="7278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610"/>
        <c:auto val="1"/>
        <c:lblAlgn val="ctr"/>
        <c:lblOffset val="100"/>
        <c:noMultiLvlLbl val="0"/>
      </c:catAx>
      <c:valAx>
        <c:axId val="241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7980"/>
        <c:axId val="89833683"/>
      </c:barChart>
      <c:catAx>
        <c:axId val="7902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683"/>
        <c:auto val="1"/>
        <c:lblAlgn val="ctr"/>
        <c:lblOffset val="100"/>
        <c:noMultiLvlLbl val="0"/>
      </c:catAx>
      <c:valAx>
        <c:axId val="8983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97360"/>
        <c:axId val="85841768"/>
      </c:barChart>
      <c:catAx>
        <c:axId val="548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768"/>
        <c:auto val="1"/>
        <c:lblAlgn val="ctr"/>
        <c:lblOffset val="100"/>
        <c:noMultiLvlLbl val="0"/>
      </c:catAx>
      <c:valAx>
        <c:axId val="858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03599"/>
        <c:axId val="92664339"/>
      </c:barChart>
      <c:catAx>
        <c:axId val="6200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339"/>
        <c:auto val="1"/>
        <c:lblAlgn val="ctr"/>
        <c:lblOffset val="100"/>
        <c:noMultiLvlLbl val="0"/>
      </c:catAx>
      <c:valAx>
        <c:axId val="926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88182"/>
        <c:axId val="81842446"/>
      </c:barChart>
      <c:catAx>
        <c:axId val="3918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446"/>
        <c:auto val="1"/>
        <c:lblAlgn val="ctr"/>
        <c:lblOffset val="100"/>
        <c:noMultiLvlLbl val="0"/>
      </c:catAx>
      <c:valAx>
        <c:axId val="818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24573"/>
        <c:axId val="2473777"/>
      </c:barChart>
      <c:catAx>
        <c:axId val="728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77"/>
        <c:auto val="1"/>
        <c:lblAlgn val="ctr"/>
        <c:lblOffset val="100"/>
        <c:noMultiLvlLbl val="0"/>
      </c:catAx>
      <c:valAx>
        <c:axId val="24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08260"/>
        <c:axId val="90448748"/>
      </c:barChart>
      <c:catAx>
        <c:axId val="6270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748"/>
        <c:auto val="1"/>
        <c:lblAlgn val="ctr"/>
        <c:lblOffset val="100"/>
        <c:noMultiLvlLbl val="0"/>
      </c:catAx>
      <c:valAx>
        <c:axId val="904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6127"/>
        <c:axId val="45998623"/>
      </c:barChart>
      <c:catAx>
        <c:axId val="363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623"/>
        <c:auto val="1"/>
        <c:lblAlgn val="ctr"/>
        <c:lblOffset val="100"/>
        <c:noMultiLvlLbl val="0"/>
      </c:catAx>
      <c:valAx>
        <c:axId val="459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75785"/>
        <c:axId val="82683163"/>
      </c:barChart>
      <c:catAx>
        <c:axId val="3167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163"/>
        <c:auto val="1"/>
        <c:lblAlgn val="ctr"/>
        <c:lblOffset val="100"/>
        <c:noMultiLvlLbl val="0"/>
      </c:catAx>
      <c:valAx>
        <c:axId val="826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65536"/>
        <c:axId val="93245482"/>
      </c:barChart>
      <c:catAx>
        <c:axId val="1566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482"/>
        <c:auto val="1"/>
        <c:lblAlgn val="ctr"/>
        <c:lblOffset val="100"/>
        <c:noMultiLvlLbl val="0"/>
      </c:catAx>
      <c:valAx>
        <c:axId val="932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43939"/>
        <c:axId val="45228008"/>
      </c:barChart>
      <c:catAx>
        <c:axId val="517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008"/>
        <c:auto val="1"/>
        <c:lblAlgn val="ctr"/>
        <c:lblOffset val="100"/>
        <c:noMultiLvlLbl val="0"/>
      </c:catAx>
      <c:valAx>
        <c:axId val="452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0465"/>
        <c:axId val="68721775"/>
      </c:barChart>
      <c:catAx>
        <c:axId val="289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775"/>
        <c:auto val="1"/>
        <c:lblAlgn val="ctr"/>
        <c:lblOffset val="100"/>
        <c:noMultiLvlLbl val="0"/>
      </c:catAx>
      <c:valAx>
        <c:axId val="687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