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0696"/>
        <c:axId val="33563940"/>
      </c:scatterChart>
      <c:valAx>
        <c:axId val="6086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940"/>
        <c:crossesAt val="0"/>
        <c:crossBetween val="midCat"/>
      </c:valAx>
      <c:valAx>
        <c:axId val="3356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7492"/>
        <c:axId val="90877987"/>
      </c:scatterChart>
      <c:valAx>
        <c:axId val="3597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987"/>
        <c:crossesAt val="0"/>
        <c:crossBetween val="midCat"/>
      </c:valAx>
      <c:valAx>
        <c:axId val="9087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9003"/>
        <c:axId val="87938337"/>
      </c:scatterChart>
      <c:valAx>
        <c:axId val="1811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337"/>
        <c:crossesAt val="0"/>
        <c:crossBetween val="midCat"/>
      </c:valAx>
      <c:valAx>
        <c:axId val="8793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7006"/>
        <c:axId val="45151553"/>
      </c:scatterChart>
      <c:valAx>
        <c:axId val="171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553"/>
        <c:crossesAt val="0"/>
        <c:crossBetween val="midCat"/>
      </c:valAx>
      <c:valAx>
        <c:axId val="4515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