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14920"/>
        <c:axId val="7794416"/>
      </c:barChart>
      <c:catAx>
        <c:axId val="3331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16"/>
        <c:auto val="1"/>
        <c:lblAlgn val="ctr"/>
        <c:lblOffset val="100"/>
        <c:noMultiLvlLbl val="0"/>
      </c:catAx>
      <c:valAx>
        <c:axId val="779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39960"/>
        <c:axId val="44513329"/>
      </c:barChart>
      <c:catAx>
        <c:axId val="7263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329"/>
        <c:auto val="1"/>
        <c:lblAlgn val="ctr"/>
        <c:lblOffset val="100"/>
        <c:noMultiLvlLbl val="0"/>
      </c:catAx>
      <c:valAx>
        <c:axId val="4451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05787"/>
        <c:axId val="99636600"/>
      </c:barChart>
      <c:catAx>
        <c:axId val="8230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600"/>
        <c:auto val="1"/>
        <c:lblAlgn val="ctr"/>
        <c:lblOffset val="100"/>
        <c:noMultiLvlLbl val="0"/>
      </c:catAx>
      <c:valAx>
        <c:axId val="9963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53925"/>
        <c:axId val="52899163"/>
      </c:barChart>
      <c:catAx>
        <c:axId val="9595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163"/>
        <c:auto val="1"/>
        <c:lblAlgn val="ctr"/>
        <c:lblOffset val="100"/>
        <c:noMultiLvlLbl val="0"/>
      </c:catAx>
      <c:valAx>
        <c:axId val="5289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82617"/>
        <c:axId val="58771097"/>
      </c:barChart>
      <c:catAx>
        <c:axId val="5418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097"/>
        <c:auto val="1"/>
        <c:lblAlgn val="ctr"/>
        <c:lblOffset val="100"/>
        <c:noMultiLvlLbl val="0"/>
      </c:catAx>
      <c:valAx>
        <c:axId val="5877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78894"/>
        <c:axId val="67926635"/>
      </c:barChart>
      <c:catAx>
        <c:axId val="4667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635"/>
        <c:auto val="1"/>
        <c:lblAlgn val="ctr"/>
        <c:lblOffset val="100"/>
        <c:noMultiLvlLbl val="0"/>
      </c:catAx>
      <c:valAx>
        <c:axId val="6792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63649"/>
        <c:axId val="39714994"/>
      </c:barChart>
      <c:catAx>
        <c:axId val="5876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994"/>
        <c:auto val="1"/>
        <c:lblAlgn val="ctr"/>
        <c:lblOffset val="100"/>
        <c:noMultiLvlLbl val="0"/>
      </c:catAx>
      <c:valAx>
        <c:axId val="3971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08797"/>
        <c:axId val="8311716"/>
      </c:barChart>
      <c:catAx>
        <c:axId val="6170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16"/>
        <c:auto val="1"/>
        <c:lblAlgn val="ctr"/>
        <c:lblOffset val="100"/>
        <c:noMultiLvlLbl val="0"/>
      </c:catAx>
      <c:valAx>
        <c:axId val="831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8016"/>
        <c:axId val="50076199"/>
      </c:barChart>
      <c:catAx>
        <c:axId val="453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199"/>
        <c:auto val="1"/>
        <c:lblAlgn val="ctr"/>
        <c:lblOffset val="100"/>
        <c:noMultiLvlLbl val="0"/>
      </c:catAx>
      <c:valAx>
        <c:axId val="5007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44137"/>
        <c:axId val="11752544"/>
      </c:barChart>
      <c:catAx>
        <c:axId val="8684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544"/>
        <c:auto val="1"/>
        <c:lblAlgn val="ctr"/>
        <c:lblOffset val="100"/>
        <c:noMultiLvlLbl val="0"/>
      </c:catAx>
      <c:valAx>
        <c:axId val="1175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84317"/>
        <c:axId val="58128992"/>
      </c:barChart>
      <c:catAx>
        <c:axId val="1038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992"/>
        <c:auto val="1"/>
        <c:lblAlgn val="ctr"/>
        <c:lblOffset val="100"/>
        <c:noMultiLvlLbl val="0"/>
      </c:catAx>
      <c:valAx>
        <c:axId val="5812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27880"/>
        <c:axId val="42931720"/>
      </c:barChart>
      <c:catAx>
        <c:axId val="8752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720"/>
        <c:auto val="1"/>
        <c:lblAlgn val="ctr"/>
        <c:lblOffset val="100"/>
        <c:noMultiLvlLbl val="0"/>
      </c:catAx>
      <c:valAx>
        <c:axId val="4293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53052"/>
        <c:axId val="59404807"/>
      </c:barChart>
      <c:catAx>
        <c:axId val="5045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807"/>
        <c:auto val="1"/>
        <c:lblAlgn val="ctr"/>
        <c:lblOffset val="100"/>
        <c:noMultiLvlLbl val="0"/>
      </c:catAx>
      <c:valAx>
        <c:axId val="5940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80352"/>
        <c:axId val="39935169"/>
      </c:barChart>
      <c:catAx>
        <c:axId val="9828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169"/>
        <c:auto val="1"/>
        <c:lblAlgn val="ctr"/>
        <c:lblOffset val="100"/>
        <c:noMultiLvlLbl val="0"/>
      </c:catAx>
      <c:valAx>
        <c:axId val="3993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71498"/>
        <c:axId val="41279633"/>
      </c:barChart>
      <c:catAx>
        <c:axId val="5597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633"/>
        <c:auto val="1"/>
        <c:lblAlgn val="ctr"/>
        <c:lblOffset val="100"/>
        <c:noMultiLvlLbl val="0"/>
      </c:catAx>
      <c:valAx>
        <c:axId val="4127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55335"/>
        <c:axId val="12377931"/>
      </c:barChart>
      <c:catAx>
        <c:axId val="9175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931"/>
        <c:auto val="1"/>
        <c:lblAlgn val="ctr"/>
        <c:lblOffset val="100"/>
        <c:noMultiLvlLbl val="0"/>
      </c:catAx>
      <c:valAx>
        <c:axId val="1237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5569"/>
        <c:axId val="56319703"/>
      </c:barChart>
      <c:catAx>
        <c:axId val="136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703"/>
        <c:auto val="1"/>
        <c:lblAlgn val="ctr"/>
        <c:lblOffset val="100"/>
        <c:noMultiLvlLbl val="0"/>
      </c:catAx>
      <c:valAx>
        <c:axId val="5631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15298"/>
        <c:axId val="47437959"/>
      </c:barChart>
      <c:catAx>
        <c:axId val="7871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959"/>
        <c:auto val="1"/>
        <c:lblAlgn val="ctr"/>
        <c:lblOffset val="100"/>
        <c:noMultiLvlLbl val="0"/>
      </c:catAx>
      <c:valAx>
        <c:axId val="4743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