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36453"/>
        <c:axId val="55806036"/>
      </c:barChart>
      <c:catAx>
        <c:axId val="7493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036"/>
        <c:auto val="1"/>
        <c:lblAlgn val="ctr"/>
        <c:lblOffset val="100"/>
        <c:noMultiLvlLbl val="0"/>
      </c:catAx>
      <c:valAx>
        <c:axId val="558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36718"/>
        <c:axId val="46450564"/>
      </c:barChart>
      <c:catAx>
        <c:axId val="415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564"/>
        <c:auto val="1"/>
        <c:lblAlgn val="ctr"/>
        <c:lblOffset val="100"/>
        <c:noMultiLvlLbl val="0"/>
      </c:catAx>
      <c:valAx>
        <c:axId val="464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29076"/>
        <c:axId val="35460839"/>
      </c:barChart>
      <c:catAx>
        <c:axId val="517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839"/>
        <c:auto val="1"/>
        <c:lblAlgn val="ctr"/>
        <c:lblOffset val="100"/>
        <c:noMultiLvlLbl val="0"/>
      </c:catAx>
      <c:valAx>
        <c:axId val="354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98871"/>
        <c:axId val="84146432"/>
      </c:barChart>
      <c:catAx>
        <c:axId val="8979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432"/>
        <c:auto val="1"/>
        <c:lblAlgn val="ctr"/>
        <c:lblOffset val="100"/>
        <c:noMultiLvlLbl val="0"/>
      </c:catAx>
      <c:valAx>
        <c:axId val="841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40296"/>
        <c:axId val="79192506"/>
      </c:barChart>
      <c:catAx>
        <c:axId val="992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506"/>
        <c:auto val="1"/>
        <c:lblAlgn val="ctr"/>
        <c:lblOffset val="100"/>
        <c:noMultiLvlLbl val="0"/>
      </c:catAx>
      <c:valAx>
        <c:axId val="791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23555"/>
        <c:axId val="46249107"/>
      </c:barChart>
      <c:catAx>
        <c:axId val="776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107"/>
        <c:auto val="1"/>
        <c:lblAlgn val="ctr"/>
        <c:lblOffset val="100"/>
        <c:noMultiLvlLbl val="0"/>
      </c:catAx>
      <c:valAx>
        <c:axId val="462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09754"/>
        <c:axId val="37350160"/>
      </c:barChart>
      <c:catAx>
        <c:axId val="5190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160"/>
        <c:auto val="1"/>
        <c:lblAlgn val="ctr"/>
        <c:lblOffset val="100"/>
        <c:noMultiLvlLbl val="0"/>
      </c:catAx>
      <c:valAx>
        <c:axId val="373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17518"/>
        <c:axId val="78747896"/>
      </c:barChart>
      <c:catAx>
        <c:axId val="650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896"/>
        <c:auto val="1"/>
        <c:lblAlgn val="ctr"/>
        <c:lblOffset val="100"/>
        <c:noMultiLvlLbl val="0"/>
      </c:catAx>
      <c:valAx>
        <c:axId val="787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87323"/>
        <c:axId val="41788672"/>
      </c:barChart>
      <c:catAx>
        <c:axId val="250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672"/>
        <c:auto val="1"/>
        <c:lblAlgn val="ctr"/>
        <c:lblOffset val="100"/>
        <c:noMultiLvlLbl val="0"/>
      </c:catAx>
      <c:valAx>
        <c:axId val="4178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2164"/>
        <c:axId val="57713946"/>
      </c:barChart>
      <c:catAx>
        <c:axId val="3663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946"/>
        <c:auto val="1"/>
        <c:lblAlgn val="ctr"/>
        <c:lblOffset val="100"/>
        <c:noMultiLvlLbl val="0"/>
      </c:catAx>
      <c:valAx>
        <c:axId val="577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36668"/>
        <c:axId val="64237323"/>
      </c:barChart>
      <c:catAx>
        <c:axId val="904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323"/>
        <c:auto val="1"/>
        <c:lblAlgn val="ctr"/>
        <c:lblOffset val="100"/>
        <c:noMultiLvlLbl val="0"/>
      </c:catAx>
      <c:valAx>
        <c:axId val="6423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8579"/>
        <c:axId val="72577385"/>
      </c:barChart>
      <c:catAx>
        <c:axId val="6661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385"/>
        <c:auto val="1"/>
        <c:lblAlgn val="ctr"/>
        <c:lblOffset val="100"/>
        <c:noMultiLvlLbl val="0"/>
      </c:catAx>
      <c:valAx>
        <c:axId val="725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90910"/>
        <c:axId val="37311230"/>
      </c:barChart>
      <c:catAx>
        <c:axId val="7189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230"/>
        <c:auto val="1"/>
        <c:lblAlgn val="ctr"/>
        <c:lblOffset val="100"/>
        <c:noMultiLvlLbl val="0"/>
      </c:catAx>
      <c:valAx>
        <c:axId val="373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54229"/>
        <c:axId val="46873822"/>
      </c:barChart>
      <c:catAx>
        <c:axId val="9995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822"/>
        <c:auto val="1"/>
        <c:lblAlgn val="ctr"/>
        <c:lblOffset val="100"/>
        <c:noMultiLvlLbl val="0"/>
      </c:catAx>
      <c:valAx>
        <c:axId val="468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65561"/>
        <c:axId val="1882507"/>
      </c:barChart>
      <c:catAx>
        <c:axId val="8516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7"/>
        <c:auto val="1"/>
        <c:lblAlgn val="ctr"/>
        <c:lblOffset val="100"/>
        <c:noMultiLvlLbl val="0"/>
      </c:catAx>
      <c:valAx>
        <c:axId val="18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74248"/>
        <c:axId val="70013439"/>
      </c:barChart>
      <c:catAx>
        <c:axId val="6787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439"/>
        <c:auto val="1"/>
        <c:lblAlgn val="ctr"/>
        <c:lblOffset val="100"/>
        <c:noMultiLvlLbl val="0"/>
      </c:catAx>
      <c:valAx>
        <c:axId val="700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42593"/>
        <c:axId val="55424509"/>
      </c:barChart>
      <c:catAx>
        <c:axId val="4764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509"/>
        <c:auto val="1"/>
        <c:lblAlgn val="ctr"/>
        <c:lblOffset val="100"/>
        <c:noMultiLvlLbl val="0"/>
      </c:catAx>
      <c:valAx>
        <c:axId val="554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67492"/>
        <c:axId val="88480768"/>
      </c:barChart>
      <c:catAx>
        <c:axId val="516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768"/>
        <c:auto val="1"/>
        <c:lblAlgn val="ctr"/>
        <c:lblOffset val="100"/>
        <c:noMultiLvlLbl val="0"/>
      </c:catAx>
      <c:valAx>
        <c:axId val="884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