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98032"/>
        <c:axId val="52702814"/>
      </c:scatterChart>
      <c:valAx>
        <c:axId val="5569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814"/>
        <c:crossesAt val="0"/>
        <c:crossBetween val="midCat"/>
      </c:valAx>
      <c:valAx>
        <c:axId val="5270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61830"/>
        <c:axId val="17225882"/>
      </c:scatterChart>
      <c:valAx>
        <c:axId val="7716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882"/>
        <c:crossesAt val="0"/>
        <c:crossBetween val="midCat"/>
      </c:valAx>
      <c:valAx>
        <c:axId val="1722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85711"/>
        <c:axId val="83209096"/>
      </c:scatterChart>
      <c:valAx>
        <c:axId val="6538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096"/>
        <c:crossesAt val="0"/>
        <c:crossBetween val="midCat"/>
      </c:valAx>
      <c:valAx>
        <c:axId val="8320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4514"/>
        <c:axId val="87280901"/>
      </c:scatterChart>
      <c:valAx>
        <c:axId val="780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901"/>
        <c:crossesAt val="0"/>
        <c:crossBetween val="midCat"/>
      </c:valAx>
      <c:valAx>
        <c:axId val="8728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