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90995"/>
        <c:axId val="24708868"/>
      </c:scatterChart>
      <c:valAx>
        <c:axId val="19690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868"/>
        <c:crossesAt val="0"/>
        <c:crossBetween val="midCat"/>
      </c:valAx>
      <c:valAx>
        <c:axId val="2470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81876"/>
        <c:axId val="18238665"/>
      </c:scatterChart>
      <c:valAx>
        <c:axId val="9498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665"/>
        <c:crossesAt val="0"/>
        <c:crossBetween val="midCat"/>
      </c:valAx>
      <c:valAx>
        <c:axId val="18238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54411"/>
        <c:axId val="88086353"/>
      </c:scatterChart>
      <c:valAx>
        <c:axId val="5205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353"/>
        <c:crossesAt val="0"/>
        <c:crossBetween val="midCat"/>
      </c:valAx>
      <c:valAx>
        <c:axId val="8808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2156"/>
        <c:axId val="15748277"/>
      </c:scatterChart>
      <c:valAx>
        <c:axId val="7912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277"/>
        <c:crossesAt val="0"/>
        <c:crossBetween val="midCat"/>
      </c:valAx>
      <c:valAx>
        <c:axId val="15748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