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824133"/>
        <c:axId val="97953441"/>
      </c:barChart>
      <c:catAx>
        <c:axId val="60824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53441"/>
        <c:auto val="1"/>
        <c:lblAlgn val="ctr"/>
        <c:lblOffset val="100"/>
        <c:noMultiLvlLbl val="0"/>
      </c:catAx>
      <c:valAx>
        <c:axId val="97953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24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5977371"/>
        <c:axId val="30802390"/>
      </c:barChart>
      <c:catAx>
        <c:axId val="25977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02390"/>
        <c:auto val="1"/>
        <c:lblAlgn val="ctr"/>
        <c:lblOffset val="100"/>
        <c:noMultiLvlLbl val="0"/>
      </c:catAx>
      <c:valAx>
        <c:axId val="30802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77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9124284"/>
        <c:axId val="17006042"/>
      </c:barChart>
      <c:catAx>
        <c:axId val="89124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06042"/>
        <c:auto val="1"/>
        <c:lblAlgn val="ctr"/>
        <c:lblOffset val="100"/>
        <c:noMultiLvlLbl val="0"/>
      </c:catAx>
      <c:valAx>
        <c:axId val="17006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24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356450"/>
        <c:axId val="45384566"/>
      </c:barChart>
      <c:catAx>
        <c:axId val="83356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84566"/>
        <c:auto val="1"/>
        <c:lblAlgn val="ctr"/>
        <c:lblOffset val="100"/>
        <c:noMultiLvlLbl val="0"/>
      </c:catAx>
      <c:valAx>
        <c:axId val="45384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56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028568"/>
        <c:axId val="17581710"/>
      </c:barChart>
      <c:catAx>
        <c:axId val="94028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81710"/>
        <c:auto val="1"/>
        <c:lblAlgn val="ctr"/>
        <c:lblOffset val="100"/>
        <c:noMultiLvlLbl val="0"/>
      </c:catAx>
      <c:valAx>
        <c:axId val="17581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28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1423270"/>
        <c:axId val="99604233"/>
      </c:barChart>
      <c:catAx>
        <c:axId val="81423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04233"/>
        <c:auto val="1"/>
        <c:lblAlgn val="ctr"/>
        <c:lblOffset val="100"/>
        <c:noMultiLvlLbl val="0"/>
      </c:catAx>
      <c:valAx>
        <c:axId val="99604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23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850026"/>
        <c:axId val="68408008"/>
      </c:barChart>
      <c:catAx>
        <c:axId val="47850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08008"/>
        <c:auto val="1"/>
        <c:lblAlgn val="ctr"/>
        <c:lblOffset val="100"/>
        <c:noMultiLvlLbl val="0"/>
      </c:catAx>
      <c:valAx>
        <c:axId val="68408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50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95033"/>
        <c:axId val="24507440"/>
      </c:barChart>
      <c:catAx>
        <c:axId val="695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07440"/>
        <c:auto val="1"/>
        <c:lblAlgn val="ctr"/>
        <c:lblOffset val="100"/>
        <c:noMultiLvlLbl val="0"/>
      </c:catAx>
      <c:valAx>
        <c:axId val="24507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9535000"/>
        <c:axId val="37531875"/>
      </c:barChart>
      <c:catAx>
        <c:axId val="49535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31875"/>
        <c:auto val="1"/>
        <c:lblAlgn val="ctr"/>
        <c:lblOffset val="100"/>
        <c:noMultiLvlLbl val="0"/>
      </c:catAx>
      <c:valAx>
        <c:axId val="37531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35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5203268"/>
        <c:axId val="55864385"/>
      </c:barChart>
      <c:catAx>
        <c:axId val="85203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64385"/>
        <c:auto val="1"/>
        <c:lblAlgn val="ctr"/>
        <c:lblOffset val="100"/>
        <c:noMultiLvlLbl val="0"/>
      </c:catAx>
      <c:valAx>
        <c:axId val="55864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03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847897"/>
        <c:axId val="42628457"/>
      </c:barChart>
      <c:catAx>
        <c:axId val="76847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28457"/>
        <c:auto val="1"/>
        <c:lblAlgn val="ctr"/>
        <c:lblOffset val="100"/>
        <c:noMultiLvlLbl val="0"/>
      </c:catAx>
      <c:valAx>
        <c:axId val="42628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47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010732"/>
        <c:axId val="79737723"/>
      </c:barChart>
      <c:catAx>
        <c:axId val="28010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37723"/>
        <c:auto val="1"/>
        <c:lblAlgn val="ctr"/>
        <c:lblOffset val="100"/>
        <c:noMultiLvlLbl val="0"/>
      </c:catAx>
      <c:valAx>
        <c:axId val="79737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10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276609"/>
        <c:axId val="8882016"/>
      </c:barChart>
      <c:catAx>
        <c:axId val="83276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2016"/>
        <c:auto val="1"/>
        <c:lblAlgn val="ctr"/>
        <c:lblOffset val="100"/>
        <c:noMultiLvlLbl val="0"/>
      </c:catAx>
      <c:valAx>
        <c:axId val="8882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76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343073"/>
        <c:axId val="57442770"/>
      </c:barChart>
      <c:catAx>
        <c:axId val="77343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42770"/>
        <c:auto val="1"/>
        <c:lblAlgn val="ctr"/>
        <c:lblOffset val="100"/>
        <c:noMultiLvlLbl val="0"/>
      </c:catAx>
      <c:valAx>
        <c:axId val="57442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3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9394504"/>
        <c:axId val="33703438"/>
      </c:barChart>
      <c:catAx>
        <c:axId val="89394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03438"/>
        <c:auto val="1"/>
        <c:lblAlgn val="ctr"/>
        <c:lblOffset val="100"/>
        <c:noMultiLvlLbl val="0"/>
      </c:catAx>
      <c:valAx>
        <c:axId val="33703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94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393681"/>
        <c:axId val="97713449"/>
      </c:barChart>
      <c:catAx>
        <c:axId val="31393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13449"/>
        <c:auto val="1"/>
        <c:lblAlgn val="ctr"/>
        <c:lblOffset val="100"/>
        <c:noMultiLvlLbl val="0"/>
      </c:catAx>
      <c:valAx>
        <c:axId val="97713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93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9179031"/>
        <c:axId val="99984594"/>
      </c:barChart>
      <c:catAx>
        <c:axId val="29179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84594"/>
        <c:auto val="1"/>
        <c:lblAlgn val="ctr"/>
        <c:lblOffset val="100"/>
        <c:noMultiLvlLbl val="0"/>
      </c:catAx>
      <c:valAx>
        <c:axId val="99984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79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80291"/>
        <c:axId val="28282560"/>
      </c:barChart>
      <c:catAx>
        <c:axId val="9980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82560"/>
        <c:auto val="1"/>
        <c:lblAlgn val="ctr"/>
        <c:lblOffset val="100"/>
        <c:noMultiLvlLbl val="0"/>
      </c:catAx>
      <c:valAx>
        <c:axId val="28282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0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