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82526"/>
        <c:axId val="20566391"/>
      </c:scatterChart>
      <c:valAx>
        <c:axId val="8548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391"/>
        <c:crossesAt val="0"/>
        <c:crossBetween val="midCat"/>
      </c:valAx>
      <c:valAx>
        <c:axId val="2056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6325"/>
        <c:axId val="78139206"/>
      </c:scatterChart>
      <c:valAx>
        <c:axId val="5098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206"/>
        <c:crossesAt val="0"/>
        <c:crossBetween val="midCat"/>
      </c:valAx>
      <c:valAx>
        <c:axId val="7813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71772"/>
        <c:axId val="23187256"/>
      </c:scatterChart>
      <c:valAx>
        <c:axId val="8907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256"/>
        <c:crossesAt val="0"/>
        <c:crossBetween val="midCat"/>
      </c:valAx>
      <c:valAx>
        <c:axId val="2318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97231"/>
        <c:axId val="17624355"/>
      </c:scatterChart>
      <c:valAx>
        <c:axId val="2699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355"/>
        <c:crossesAt val="0"/>
        <c:crossBetween val="midCat"/>
      </c:valAx>
      <c:valAx>
        <c:axId val="1762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