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75417"/>
        <c:axId val="47479235"/>
      </c:barChart>
      <c:catAx>
        <c:axId val="213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235"/>
        <c:auto val="1"/>
        <c:lblAlgn val="ctr"/>
        <c:lblOffset val="100"/>
        <c:noMultiLvlLbl val="0"/>
      </c:catAx>
      <c:valAx>
        <c:axId val="474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18508"/>
        <c:axId val="20833635"/>
      </c:barChart>
      <c:catAx>
        <c:axId val="8661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635"/>
        <c:auto val="1"/>
        <c:lblAlgn val="ctr"/>
        <c:lblOffset val="100"/>
        <c:noMultiLvlLbl val="0"/>
      </c:catAx>
      <c:valAx>
        <c:axId val="208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64287"/>
        <c:axId val="42616512"/>
      </c:barChart>
      <c:catAx>
        <c:axId val="3326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512"/>
        <c:auto val="1"/>
        <c:lblAlgn val="ctr"/>
        <c:lblOffset val="100"/>
        <c:noMultiLvlLbl val="0"/>
      </c:catAx>
      <c:valAx>
        <c:axId val="426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16287"/>
        <c:axId val="84361559"/>
      </c:barChart>
      <c:catAx>
        <c:axId val="6351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559"/>
        <c:auto val="1"/>
        <c:lblAlgn val="ctr"/>
        <c:lblOffset val="100"/>
        <c:noMultiLvlLbl val="0"/>
      </c:catAx>
      <c:valAx>
        <c:axId val="843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19064"/>
        <c:axId val="52709133"/>
      </c:barChart>
      <c:catAx>
        <c:axId val="1941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133"/>
        <c:auto val="1"/>
        <c:lblAlgn val="ctr"/>
        <c:lblOffset val="100"/>
        <c:noMultiLvlLbl val="0"/>
      </c:catAx>
      <c:valAx>
        <c:axId val="527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29003"/>
        <c:axId val="86867188"/>
      </c:barChart>
      <c:catAx>
        <c:axId val="774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188"/>
        <c:auto val="1"/>
        <c:lblAlgn val="ctr"/>
        <c:lblOffset val="100"/>
        <c:noMultiLvlLbl val="0"/>
      </c:catAx>
      <c:valAx>
        <c:axId val="868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8592"/>
        <c:axId val="49962607"/>
      </c:barChart>
      <c:catAx>
        <c:axId val="34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607"/>
        <c:auto val="1"/>
        <c:lblAlgn val="ctr"/>
        <c:lblOffset val="100"/>
        <c:noMultiLvlLbl val="0"/>
      </c:catAx>
      <c:valAx>
        <c:axId val="499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69580"/>
        <c:axId val="20530752"/>
      </c:barChart>
      <c:catAx>
        <c:axId val="574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752"/>
        <c:auto val="1"/>
        <c:lblAlgn val="ctr"/>
        <c:lblOffset val="100"/>
        <c:noMultiLvlLbl val="0"/>
      </c:catAx>
      <c:valAx>
        <c:axId val="205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05784"/>
        <c:axId val="35331091"/>
      </c:barChart>
      <c:catAx>
        <c:axId val="3980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091"/>
        <c:auto val="1"/>
        <c:lblAlgn val="ctr"/>
        <c:lblOffset val="100"/>
        <c:noMultiLvlLbl val="0"/>
      </c:catAx>
      <c:valAx>
        <c:axId val="3533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98448"/>
        <c:axId val="88622658"/>
      </c:barChart>
      <c:catAx>
        <c:axId val="640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658"/>
        <c:auto val="1"/>
        <c:lblAlgn val="ctr"/>
        <c:lblOffset val="100"/>
        <c:noMultiLvlLbl val="0"/>
      </c:catAx>
      <c:valAx>
        <c:axId val="886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78187"/>
        <c:axId val="35669991"/>
      </c:barChart>
      <c:catAx>
        <c:axId val="132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991"/>
        <c:auto val="1"/>
        <c:lblAlgn val="ctr"/>
        <c:lblOffset val="100"/>
        <c:noMultiLvlLbl val="0"/>
      </c:catAx>
      <c:valAx>
        <c:axId val="356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18283"/>
        <c:axId val="3504299"/>
      </c:barChart>
      <c:catAx>
        <c:axId val="705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99"/>
        <c:auto val="1"/>
        <c:lblAlgn val="ctr"/>
        <c:lblOffset val="100"/>
        <c:noMultiLvlLbl val="0"/>
      </c:catAx>
      <c:valAx>
        <c:axId val="35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81260"/>
        <c:axId val="3772139"/>
      </c:barChart>
      <c:catAx>
        <c:axId val="914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39"/>
        <c:auto val="1"/>
        <c:lblAlgn val="ctr"/>
        <c:lblOffset val="100"/>
        <c:noMultiLvlLbl val="0"/>
      </c:catAx>
      <c:valAx>
        <c:axId val="37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79094"/>
        <c:axId val="64620045"/>
      </c:barChart>
      <c:catAx>
        <c:axId val="1637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045"/>
        <c:auto val="1"/>
        <c:lblAlgn val="ctr"/>
        <c:lblOffset val="100"/>
        <c:noMultiLvlLbl val="0"/>
      </c:catAx>
      <c:valAx>
        <c:axId val="646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50315"/>
        <c:axId val="27250382"/>
      </c:barChart>
      <c:catAx>
        <c:axId val="7295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382"/>
        <c:auto val="1"/>
        <c:lblAlgn val="ctr"/>
        <c:lblOffset val="100"/>
        <c:noMultiLvlLbl val="0"/>
      </c:catAx>
      <c:valAx>
        <c:axId val="272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38780"/>
        <c:axId val="34603169"/>
      </c:barChart>
      <c:catAx>
        <c:axId val="665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169"/>
        <c:auto val="1"/>
        <c:lblAlgn val="ctr"/>
        <c:lblOffset val="100"/>
        <c:noMultiLvlLbl val="0"/>
      </c:catAx>
      <c:valAx>
        <c:axId val="346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87117"/>
        <c:axId val="57598189"/>
      </c:barChart>
      <c:catAx>
        <c:axId val="290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189"/>
        <c:auto val="1"/>
        <c:lblAlgn val="ctr"/>
        <c:lblOffset val="100"/>
        <c:noMultiLvlLbl val="0"/>
      </c:catAx>
      <c:valAx>
        <c:axId val="575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8901"/>
        <c:axId val="49372625"/>
      </c:barChart>
      <c:catAx>
        <c:axId val="886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625"/>
        <c:auto val="1"/>
        <c:lblAlgn val="ctr"/>
        <c:lblOffset val="100"/>
        <c:noMultiLvlLbl val="0"/>
      </c:catAx>
      <c:valAx>
        <c:axId val="493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